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İCMAL" sheetId="1" state="visible" r:id="rId2"/>
    <sheet name="Gastronomi" sheetId="2" state="visible" r:id="rId3"/>
    <sheet name="Soyunma" sheetId="3" state="visible" r:id="rId4"/>
    <sheet name="Derslik" sheetId="4" state="visible" r:id="rId5"/>
    <sheet name="KSBS" sheetId="5" state="visible" r:id="rId6"/>
  </sheets>
  <definedNames>
    <definedName function="false" hidden="false" localSheetId="1" name="_xlnm.Print_Area" vbProcedure="false">Gastronomi!$A$1:$K$132</definedName>
    <definedName function="false" hidden="true" localSheetId="1" name="_xlnm._FilterDatabase" vbProcedure="false">Gastronomi!$B$4:$K$133</definedName>
    <definedName function="false" hidden="false" localSheetId="0" name="_xlnm.Print_Area" vbProcedure="false">İCMAL!$A$1:$O$45</definedName>
    <definedName function="false" hidden="false" localSheetId="2" name="_xlnm.Print_Area" vbProcedure="false">Soyunma!$A$1:$K$55</definedName>
    <definedName function="false" hidden="true" localSheetId="2" name="_xlnm._FilterDatabase" vbProcedure="false">Soyunma!$B$4:$K$56</definedName>
    <definedName function="false" hidden="false" name="artan" vbProcedure="false">#REF!</definedName>
    <definedName function="false" hidden="false" name="as" vbProcedure="false">#REF!</definedName>
    <definedName function="false" hidden="false" name="azalan" vbProcedure="false">#REF!</definedName>
    <definedName function="false" hidden="false" name="d" vbProcedure="false">#REF!</definedName>
    <definedName function="false" hidden="false" name="değişmeyen" vbProcedure="false">#REF!</definedName>
    <definedName function="false" hidden="false" name="e" vbProcedure="false">#REF!</definedName>
    <definedName function="false" hidden="false" name="ggk" vbProcedure="false">#REF!</definedName>
    <definedName function="false" hidden="false" name="p" vbProcedure="false">#REF!</definedName>
    <definedName function="false" hidden="false" localSheetId="0" name="Z_522ECB7B_E928_48A7_B324_1921072B680E__wvu_PrintArea" vbProcedure="false">İCMAL!$A$1:$C$17</definedName>
    <definedName function="false" hidden="false" localSheetId="0" name="Z_78AD589D_F673_4C97_B11C_8D1A2B69CCF3__wvu_PrintArea" vbProcedure="false">İCMAL!$A$1:$E$17</definedName>
    <definedName function="false" hidden="false" localSheetId="0" name="Z_96C4DE3E_AE57_4ED5_A564_3D79019D21D1__wvu_PrintArea" vbProcedure="false">İCMAL!$A$1:$K$17</definedName>
    <definedName function="false" hidden="false" localSheetId="1" name="Z_051B1DBC_A758_4BBA_A256_D555135550C5__wvu_FilterData" vbProcedure="false">Gastronomi!$B$4:$K$131</definedName>
    <definedName function="false" hidden="false" localSheetId="1" name="Z_09BA0CA6_68C0_4A95_92AE_2EEB2635892E__wvu_FilterData" vbProcedure="false">Gastronomi!$B$4:$K$127</definedName>
    <definedName function="false" hidden="false" localSheetId="1" name="Z_0C3B1FC8_99A6_4507_8CD5_072726C43EC6__wvu_FilterData" vbProcedure="false">Gastronomi!$B$4:$K$130</definedName>
    <definedName function="false" hidden="false" localSheetId="1" name="Z_123F4A6B_7D02_4268_8EA3_219E8C4D1DB0__wvu_FilterData" vbProcedure="false">Gastronomi!$B$4:$K$131</definedName>
    <definedName function="false" hidden="false" localSheetId="1" name="Z_1D60C7FF_931E_412D_9813_0E112115E669__wvu_FilterData" vbProcedure="false">Gastronomi!$B$4:$K$130</definedName>
    <definedName function="false" hidden="false" localSheetId="1" name="Z_3E0AF0B0_0F89_4DB8_9C58_AF5ECEC8B1F8__wvu_FilterData" vbProcedure="false">Gastronomi!$B$4:$K$127</definedName>
    <definedName function="false" hidden="false" localSheetId="1" name="Z_493A5EAC_326A_4FA3_A1FF_C7B3A1EA8F03__wvu_FilterData" vbProcedure="false">Gastronomi!$B$4:$K$127</definedName>
    <definedName function="false" hidden="false" localSheetId="1" name="Z_4D04B14C_2DD1_4049_A71F_4E51EF8336A9__wvu_FilterData" vbProcedure="false">Gastronomi!$B$4:$K$132</definedName>
    <definedName function="false" hidden="false" localSheetId="1" name="Z_51EF29D4_C124_4780_9047_3EE9D1705705__wvu_FilterData" vbProcedure="false">Gastronomi!$B$4:$K$127</definedName>
    <definedName function="false" hidden="false" localSheetId="1" name="Z_522ECB7B_E928_48A7_B324_1921072B680E__wvu_FilterData" vbProcedure="false">Gastronomi!$B$4:$K$130</definedName>
    <definedName function="false" hidden="false" localSheetId="1" name="Z_522ECB7B_E928_48A7_B324_1921072B680E__wvu_PrintArea" vbProcedure="false">Gastronomi!$B$4:$K$131</definedName>
    <definedName function="false" hidden="false" localSheetId="1" name="Z_56289FA0_6694_4174_808B_DEB8E2F90019__wvu_FilterData" vbProcedure="false">Gastronomi!$B$4:$K$130</definedName>
    <definedName function="false" hidden="false" localSheetId="1" name="Z_5A188598_ED92_42E5_964B_080FF28B29D1__wvu_FilterData" vbProcedure="false">Gastronomi!$B$4:$K$132</definedName>
    <definedName function="false" hidden="false" localSheetId="1" name="Z_5C9F30A2_478B_46FB_9D98_D2FA855DBAFF__wvu_FilterData" vbProcedure="false">Gastronomi!$B$4:$K$132</definedName>
    <definedName function="false" hidden="false" localSheetId="1" name="Z_6356B0F2_2ED5_4C76_AA72_902EB06BFEFA__wvu_FilterData" vbProcedure="false">Gastronomi!$B$4:$K$132</definedName>
    <definedName function="false" hidden="false" localSheetId="1" name="Z_65504471_0949_425F_9807_3186D47CBA99__wvu_FilterData" vbProcedure="false">Gastronomi!$B$4:$K$131</definedName>
    <definedName function="false" hidden="false" localSheetId="1" name="Z_6A8B85CD_5A9E_49EB_8B21_42F204F061E8__wvu_FilterData" vbProcedure="false">Gastronomi!$B$4:$K$131</definedName>
    <definedName function="false" hidden="false" localSheetId="1" name="Z_744DE910_3D41_44B9_A51A_EE6608802D07__wvu_FilterData" vbProcedure="false">Gastronomi!$B$4:$K$132</definedName>
    <definedName function="false" hidden="false" localSheetId="1" name="Z_744E9FAC_1AC0_4F16_81D6_20D51D5B16A3__wvu_FilterData" vbProcedure="false">Gastronomi!$B$4:$K$130</definedName>
    <definedName function="false" hidden="false" localSheetId="1" name="Z_76E08CFB_344E_412E_8A12_64F4D195B491__wvu_FilterData" vbProcedure="false">Gastronomi!$B$4:$K$131</definedName>
    <definedName function="false" hidden="false" localSheetId="1" name="Z_78AD589D_F673_4C97_B11C_8D1A2B69CCF3__wvu_FilterData" vbProcedure="false">Gastronomi!$B$4:$K$127</definedName>
    <definedName function="false" hidden="false" localSheetId="1" name="Z_78AD589D_F673_4C97_B11C_8D1A2B69CCF3__wvu_PrintArea" vbProcedure="false">Gastronomi!$A$1:$K$131</definedName>
    <definedName function="false" hidden="false" localSheetId="1" name="Z_86B97027_7200_425F_A32E_E3B2F93C837C__wvu_FilterData" vbProcedure="false">Gastronomi!$B$4:$K$131</definedName>
    <definedName function="false" hidden="false" localSheetId="1" name="Z_92A21991_9CF8_4BCC_B293_B5B0B8AFA622__wvu_FilterData" vbProcedure="false">Gastronomi!$B$4:$K$127</definedName>
    <definedName function="false" hidden="false" localSheetId="1" name="Z_9643AC57_AA37_4FE7_A8B1_B9A0786EA675__wvu_FilterData" vbProcedure="false">Gastronomi!$B$4:$K$132</definedName>
    <definedName function="false" hidden="false" localSheetId="1" name="Z_96C4DE3E_AE57_4ED5_A564_3D79019D21D1__wvu_Cols" vbProcedure="false">Gastronomi!$D:$D</definedName>
    <definedName function="false" hidden="false" localSheetId="1" name="Z_96C4DE3E_AE57_4ED5_A564_3D79019D21D1__wvu_FilterData" vbProcedure="false">Gastronomi!$B$4:$K$132</definedName>
    <definedName function="false" hidden="false" localSheetId="1" name="Z_96C4DE3E_AE57_4ED5_A564_3D79019D21D1__wvu_PrintArea" vbProcedure="false">Gastronomi!$A$1:$K$133</definedName>
    <definedName function="false" hidden="false" localSheetId="1" name="Z_9A6DB5DA_FECF_4C77_AF1E_666FE0F287DA__wvu_FilterData" vbProcedure="false">Gastronomi!$B$4:$K$131</definedName>
    <definedName function="false" hidden="false" localSheetId="1" name="Z_9EE15DF7_6974_4A7F_BCBE_17A92A12EF7A__wvu_FilterData" vbProcedure="false">Gastronomi!$B$4:$K$132</definedName>
    <definedName function="false" hidden="false" localSheetId="1" name="Z_A1531DC4_8C1D_42E8_A5F8_7AD58271084B__wvu_FilterData" vbProcedure="false">Gastronomi!$B$4:$K$132</definedName>
    <definedName function="false" hidden="false" localSheetId="1" name="Z_A1DDE97A_E588_449E_9BF6_D86CD29B892C__wvu_FilterData" vbProcedure="false">Gastronomi!$B$4:$K$127</definedName>
    <definedName function="false" hidden="false" localSheetId="1" name="Z_A209F008_07D0_484B_8D1F_415AE1959F0D__wvu_FilterData" vbProcedure="false">Gastronomi!$B$4:$K$132</definedName>
    <definedName function="false" hidden="false" localSheetId="1" name="Z_A93F3F67_5CB8_4F77_B9B5_B2EA8B03BC7F__wvu_FilterData" vbProcedure="false">Gastronomi!$B$4:$K$130</definedName>
    <definedName function="false" hidden="false" localSheetId="1" name="Z_AD51B003_720F_4FCE_BE10_C90A9C16ED6B__wvu_FilterData" vbProcedure="false">Gastronomi!$B$4:$K$132</definedName>
    <definedName function="false" hidden="false" localSheetId="1" name="Z_B3589B06_8786_4C6E_9A68_BD590F33B8A0__wvu_FilterData" vbProcedure="false">Gastronomi!$B$4:$K$130</definedName>
    <definedName function="false" hidden="false" localSheetId="1" name="Z_C268EA98_BEBF_4CB1_8778_5F477E82192C__wvu_FilterData" vbProcedure="false">Gastronomi!$B$4:$K$132</definedName>
    <definedName function="false" hidden="false" localSheetId="1" name="Z_CCF9B1DD_C9EF_4EA9_AA52_DC2E8DEF9D32__wvu_FilterData" vbProcedure="false">Gastronomi!$B$4:$K$130</definedName>
    <definedName function="false" hidden="false" localSheetId="1" name="Z_E253FA9D_0E2A_4A22_85BA_B04EFEFE241F__wvu_FilterData" vbProcedure="false">Gastronomi!$B$4:$K$130</definedName>
    <definedName function="false" hidden="false" localSheetId="1" name="Z_E398CE36_40D4_4B20_AFA9_B3FF7B308587__wvu_Cols" vbProcedure="false">Gastronomi!$E:$E,Gastronomi!$G:$K</definedName>
    <definedName function="false" hidden="false" localSheetId="1" name="Z_E398CE36_40D4_4B20_AFA9_B3FF7B308587__wvu_FilterData" vbProcedure="false">Gastronomi!$B$4:$K$132</definedName>
    <definedName function="false" hidden="false" localSheetId="1" name="Z_E712B21B_C960_467F_8DCD_BBCAFD5E9D36__wvu_FilterData" vbProcedure="false">Gastronomi!$B$4:$K$130</definedName>
    <definedName function="false" hidden="false" localSheetId="1" name="Z_EE9CB5BF_4F19_4CF6_B6A9_5E681E814945__wvu_FilterData" vbProcedure="false">Gastronomi!$B$4:$K$130</definedName>
    <definedName function="false" hidden="false" localSheetId="1" name="Z_F056E7DB_69E4_4B2B_9155_06A0AE71A421__wvu_FilterData" vbProcedure="false">Gastronomi!$B$4:$K$130</definedName>
    <definedName function="false" hidden="false" localSheetId="1" name="Z_F5DFBB12_D49F_4566_998A_0DBFA017769D__wvu_FilterData" vbProcedure="false">Gastronomi!$B$4:$K$132</definedName>
    <definedName function="false" hidden="false" localSheetId="2" name="Z_051B1DBC_A758_4BBA_A256_D555135550C5__wvu_FilterData" vbProcedure="false">Soyunma!$B$4:$K$54</definedName>
    <definedName function="false" hidden="false" localSheetId="2" name="Z_09BA0CA6_68C0_4A95_92AE_2EEB2635892E__wvu_FilterData" vbProcedure="false">Soyunma!$B$4:$K$53</definedName>
    <definedName function="false" hidden="false" localSheetId="2" name="Z_0C3B1FC8_99A6_4507_8CD5_072726C43EC6__wvu_FilterData" vbProcedure="false">Soyunma!$B$4:$K$53</definedName>
    <definedName function="false" hidden="false" localSheetId="2" name="Z_123F4A6B_7D02_4268_8EA3_219E8C4D1DB0__wvu_FilterData" vbProcedure="false">Soyunma!$B$4:$K$54</definedName>
    <definedName function="false" hidden="false" localSheetId="2" name="Z_1D60C7FF_931E_412D_9813_0E112115E669__wvu_FilterData" vbProcedure="false">Soyunma!$B$4:$K$53</definedName>
    <definedName function="false" hidden="false" localSheetId="2" name="Z_3E0AF0B0_0F89_4DB8_9C58_AF5ECEC8B1F8__wvu_FilterData" vbProcedure="false">Soyunma!$B$4:$K$53</definedName>
    <definedName function="false" hidden="false" localSheetId="2" name="Z_493A5EAC_326A_4FA3_A1FF_C7B3A1EA8F03__wvu_FilterData" vbProcedure="false">Soyunma!$B$4:$K$53</definedName>
    <definedName function="false" hidden="false" localSheetId="2" name="Z_4D04B14C_2DD1_4049_A71F_4E51EF8336A9__wvu_FilterData" vbProcedure="false">Soyunma!$B$4:$K$55</definedName>
    <definedName function="false" hidden="false" localSheetId="2" name="Z_51EF29D4_C124_4780_9047_3EE9D1705705__wvu_FilterData" vbProcedure="false">Soyunma!$B$4:$K$53</definedName>
    <definedName function="false" hidden="false" localSheetId="2" name="Z_522ECB7B_E928_48A7_B324_1921072B680E__wvu_FilterData" vbProcedure="false">Soyunma!$B$4:$K$53</definedName>
    <definedName function="false" hidden="false" localSheetId="2" name="Z_522ECB7B_E928_48A7_B324_1921072B680E__wvu_PrintArea" vbProcedure="false">Soyunma!$B$4:$K$54</definedName>
    <definedName function="false" hidden="false" localSheetId="2" name="Z_56289FA0_6694_4174_808B_DEB8E2F90019__wvu_FilterData" vbProcedure="false">Soyunma!$B$4:$K$53</definedName>
    <definedName function="false" hidden="false" localSheetId="2" name="Z_5A188598_ED92_42E5_964B_080FF28B29D1__wvu_FilterData" vbProcedure="false">Soyunma!$B$4:$K$55</definedName>
    <definedName function="false" hidden="false" localSheetId="2" name="Z_5C9F30A2_478B_46FB_9D98_D2FA855DBAFF__wvu_FilterData" vbProcedure="false">Soyunma!$B$4:$K$55</definedName>
    <definedName function="false" hidden="false" localSheetId="2" name="Z_6356B0F2_2ED5_4C76_AA72_902EB06BFEFA__wvu_FilterData" vbProcedure="false">Soyunma!$B$4:$K$55</definedName>
    <definedName function="false" hidden="false" localSheetId="2" name="Z_65504471_0949_425F_9807_3186D47CBA99__wvu_FilterData" vbProcedure="false">Soyunma!$B$4:$K$54</definedName>
    <definedName function="false" hidden="false" localSheetId="2" name="Z_6A8B85CD_5A9E_49EB_8B21_42F204F061E8__wvu_FilterData" vbProcedure="false">Soyunma!$B$4:$K$54</definedName>
    <definedName function="false" hidden="false" localSheetId="2" name="Z_744DE910_3D41_44B9_A51A_EE6608802D07__wvu_FilterData" vbProcedure="false">Soyunma!$B$4:$K$55</definedName>
    <definedName function="false" hidden="false" localSheetId="2" name="Z_744E9FAC_1AC0_4F16_81D6_20D51D5B16A3__wvu_FilterData" vbProcedure="false">Soyunma!$B$4:$K$53</definedName>
    <definedName function="false" hidden="false" localSheetId="2" name="Z_76E08CFB_344E_412E_8A12_64F4D195B491__wvu_FilterData" vbProcedure="false">Soyunma!$B$4:$K$54</definedName>
    <definedName function="false" hidden="false" localSheetId="2" name="Z_78AD589D_F673_4C97_B11C_8D1A2B69CCF3__wvu_FilterData" vbProcedure="false">Soyunma!$B$4:$K$53</definedName>
    <definedName function="false" hidden="false" localSheetId="2" name="Z_78AD589D_F673_4C97_B11C_8D1A2B69CCF3__wvu_PrintArea" vbProcedure="false">Soyunma!$A$1:$K$54</definedName>
    <definedName function="false" hidden="false" localSheetId="2" name="Z_86B97027_7200_425F_A32E_E3B2F93C837C__wvu_FilterData" vbProcedure="false">Soyunma!$B$4:$K$54</definedName>
    <definedName function="false" hidden="false" localSheetId="2" name="Z_92A21991_9CF8_4BCC_B293_B5B0B8AFA622__wvu_FilterData" vbProcedure="false">Soyunma!$B$4:$K$53</definedName>
    <definedName function="false" hidden="false" localSheetId="2" name="Z_9643AC57_AA37_4FE7_A8B1_B9A0786EA675__wvu_FilterData" vbProcedure="false">Soyunma!$B$4:$K$55</definedName>
    <definedName function="false" hidden="false" localSheetId="2" name="Z_96C4DE3E_AE57_4ED5_A564_3D79019D21D1__wvu_Cols" vbProcedure="false">Soyunma!$D:$D</definedName>
    <definedName function="false" hidden="false" localSheetId="2" name="Z_96C4DE3E_AE57_4ED5_A564_3D79019D21D1__wvu_FilterData" vbProcedure="false">Soyunma!$B$4:$K$55</definedName>
    <definedName function="false" hidden="false" localSheetId="2" name="Z_96C4DE3E_AE57_4ED5_A564_3D79019D21D1__wvu_PrintArea" vbProcedure="false">Soyunma!$A$1:$K$56</definedName>
    <definedName function="false" hidden="false" localSheetId="2" name="Z_9A6DB5DA_FECF_4C77_AF1E_666FE0F287DA__wvu_FilterData" vbProcedure="false">Soyunma!$B$4:$K$54</definedName>
    <definedName function="false" hidden="false" localSheetId="2" name="Z_9EE15DF7_6974_4A7F_BCBE_17A92A12EF7A__wvu_FilterData" vbProcedure="false">Soyunma!$B$4:$K$55</definedName>
    <definedName function="false" hidden="false" localSheetId="2" name="Z_A1531DC4_8C1D_42E8_A5F8_7AD58271084B__wvu_FilterData" vbProcedure="false">Soyunma!$B$4:$K$55</definedName>
    <definedName function="false" hidden="false" localSheetId="2" name="Z_A1DDE97A_E588_449E_9BF6_D86CD29B892C__wvu_FilterData" vbProcedure="false">Soyunma!$B$4:$K$53</definedName>
    <definedName function="false" hidden="false" localSheetId="2" name="Z_A209F008_07D0_484B_8D1F_415AE1959F0D__wvu_FilterData" vbProcedure="false">Soyunma!$B$4:$K$55</definedName>
    <definedName function="false" hidden="false" localSheetId="2" name="Z_A93F3F67_5CB8_4F77_B9B5_B2EA8B03BC7F__wvu_FilterData" vbProcedure="false">Soyunma!$B$4:$K$53</definedName>
    <definedName function="false" hidden="false" localSheetId="2" name="Z_AD51B003_720F_4FCE_BE10_C90A9C16ED6B__wvu_FilterData" vbProcedure="false">Soyunma!$B$4:$K$55</definedName>
    <definedName function="false" hidden="false" localSheetId="2" name="Z_B3589B06_8786_4C6E_9A68_BD590F33B8A0__wvu_FilterData" vbProcedure="false">Soyunma!$B$4:$K$53</definedName>
    <definedName function="false" hidden="false" localSheetId="2" name="Z_C268EA98_BEBF_4CB1_8778_5F477E82192C__wvu_FilterData" vbProcedure="false">Soyunma!$B$4:$K$55</definedName>
    <definedName function="false" hidden="false" localSheetId="2" name="Z_CCF9B1DD_C9EF_4EA9_AA52_DC2E8DEF9D32__wvu_FilterData" vbProcedure="false">Soyunma!$B$4:$K$53</definedName>
    <definedName function="false" hidden="false" localSheetId="2" name="Z_E253FA9D_0E2A_4A22_85BA_B04EFEFE241F__wvu_FilterData" vbProcedure="false">Soyunma!$B$4:$K$53</definedName>
    <definedName function="false" hidden="false" localSheetId="2" name="Z_E398CE36_40D4_4B20_AFA9_B3FF7B308587__wvu_Cols" vbProcedure="false">Soyunma!$E:$E,Soyunma!$G:$K</definedName>
    <definedName function="false" hidden="false" localSheetId="2" name="Z_E398CE36_40D4_4B20_AFA9_B3FF7B308587__wvu_FilterData" vbProcedure="false">Soyunma!$B$4:$K$55</definedName>
    <definedName function="false" hidden="false" localSheetId="2" name="Z_E712B21B_C960_467F_8DCD_BBCAFD5E9D36__wvu_FilterData" vbProcedure="false">Soyunma!$B$4:$K$53</definedName>
    <definedName function="false" hidden="false" localSheetId="2" name="Z_EE9CB5BF_4F19_4CF6_B6A9_5E681E814945__wvu_FilterData" vbProcedure="false">Soyunma!$B$4:$K$53</definedName>
    <definedName function="false" hidden="false" localSheetId="2" name="Z_F056E7DB_69E4_4B2B_9155_06A0AE71A421__wvu_FilterData" vbProcedure="false">Soyunma!$B$4:$K$53</definedName>
    <definedName function="false" hidden="false" localSheetId="2" name="Z_F5DFBB12_D49F_4566_998A_0DBFA017769D__wvu_FilterData" vbProcedure="false">Soyunma!$B$4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357">
  <si>
    <t xml:space="preserve">İSTANBUL GEDİK ÜNİVERSİTESİ 
ELEKTRİK İŞLERİ İCMALİ
</t>
  </si>
  <si>
    <t xml:space="preserve">İCMAL</t>
  </si>
  <si>
    <t xml:space="preserve">Gastronomi</t>
  </si>
  <si>
    <t xml:space="preserve">Soyunma</t>
  </si>
  <si>
    <t xml:space="preserve">Derslik</t>
  </si>
  <si>
    <t xml:space="preserve">KSBS</t>
  </si>
  <si>
    <t xml:space="preserve">GENEL </t>
  </si>
  <si>
    <t xml:space="preserve">Malzeme Toplam</t>
  </si>
  <si>
    <t xml:space="preserve">İşçilik Toplam</t>
  </si>
  <si>
    <t xml:space="preserve">MALZEME TOPLAM</t>
  </si>
  <si>
    <t xml:space="preserve">İŞÇİLİK TOPLAM</t>
  </si>
  <si>
    <t xml:space="preserve">TOPLAM</t>
  </si>
  <si>
    <t xml:space="preserve">İCMAL-1</t>
  </si>
  <si>
    <t xml:space="preserve">PANOLAR VE ŞALT MALZEMELER</t>
  </si>
  <si>
    <t xml:space="preserve">İCMAL-2</t>
  </si>
  <si>
    <t xml:space="preserve">ARMATÜRLER</t>
  </si>
  <si>
    <t xml:space="preserve">İCMAL-3</t>
  </si>
  <si>
    <t xml:space="preserve">ANAHTAR VE PRİZLER / AYDINLATMA-PRİZ SORTİLERİ</t>
  </si>
  <si>
    <t xml:space="preserve">İCMAL-4</t>
  </si>
  <si>
    <t xml:space="preserve">KABLOLAR</t>
  </si>
  <si>
    <t xml:space="preserve">İCMAL-5</t>
  </si>
  <si>
    <t xml:space="preserve">KABLO TAŞIMA SİSTEMLERİ - BORULAR</t>
  </si>
  <si>
    <t xml:space="preserve">GENEL TOPLAM</t>
  </si>
  <si>
    <t xml:space="preserve">Poz No</t>
  </si>
  <si>
    <t xml:space="preserve">Yapılan İşin Cinsi</t>
  </si>
  <si>
    <t xml:space="preserve">Marka</t>
  </si>
  <si>
    <t xml:space="preserve">Birim</t>
  </si>
  <si>
    <t xml:space="preserve">Malzeme Birim Fiyat (TL)</t>
  </si>
  <si>
    <t xml:space="preserve">Malzeme Toplam Fiyat (TL)</t>
  </si>
  <si>
    <t xml:space="preserve">İşçilik Birim Fiyat (TL)</t>
  </si>
  <si>
    <t xml:space="preserve">İşçilik Toplam Fiyat (TL)</t>
  </si>
  <si>
    <t xml:space="preserve">Mlz. + İşçilik Toplam Fiyat (TL) </t>
  </si>
  <si>
    <t xml:space="preserve">1.1</t>
  </si>
  <si>
    <t xml:space="preserve">Gastronomi Binası GAS.DP</t>
  </si>
  <si>
    <t xml:space="preserve">Pano Sac : YAVUZ/KALTES/EAE/LEGRAND (En az 1,5 mm)
Şalt : ABB/SCHNEIDER/SIEMENS</t>
  </si>
  <si>
    <t xml:space="preserve">ad.</t>
  </si>
  <si>
    <t xml:space="preserve">1.2</t>
  </si>
  <si>
    <t xml:space="preserve">Gastronomi Binası GAS.UDP</t>
  </si>
  <si>
    <t xml:space="preserve">1.3</t>
  </si>
  <si>
    <t xml:space="preserve">Gastronomi Binası KZN.MCC</t>
  </si>
  <si>
    <t xml:space="preserve">1.4</t>
  </si>
  <si>
    <t xml:space="preserve">Gastronomi Binası ESO.DP (Soğuk oda panoları, orijinal ekipman panolarıdır)</t>
  </si>
  <si>
    <t xml:space="preserve">Soğuk oda firması tarafından temin edilecek ve montajlanacaktır.</t>
  </si>
  <si>
    <t xml:space="preserve">1.5</t>
  </si>
  <si>
    <t xml:space="preserve">Gastronomi Binası EDF.DP (Soğuk oda panoları, orijinal ekipman panolarıdır)</t>
  </si>
  <si>
    <t xml:space="preserve">1.6</t>
  </si>
  <si>
    <t xml:space="preserve">Gastronomi Binası SSO.DP (Soğuk oda panoları, orijinal ekipman panolarıdır)</t>
  </si>
  <si>
    <t xml:space="preserve">1.17</t>
  </si>
  <si>
    <t xml:space="preserve">3x32A C Tipi Otomat</t>
  </si>
  <si>
    <t xml:space="preserve">ABB</t>
  </si>
  <si>
    <t xml:space="preserve">ad</t>
  </si>
  <si>
    <t xml:space="preserve">1.18</t>
  </si>
  <si>
    <t xml:space="preserve">3x40A C Tipi Otomat</t>
  </si>
  <si>
    <t xml:space="preserve">1.19</t>
  </si>
  <si>
    <t xml:space="preserve">4x40A 300mA Kaçak Akım Koruma Rölesi</t>
  </si>
  <si>
    <t xml:space="preserve">1.20</t>
  </si>
  <si>
    <t xml:space="preserve">Termik Manyetik Şaltere Motor Takılması</t>
  </si>
  <si>
    <t xml:space="preserve">1.21</t>
  </si>
  <si>
    <t xml:space="preserve">4'lü Otomat Kutusu (Sıvaüstü)</t>
  </si>
  <si>
    <t xml:space="preserve">MUTLUSAN</t>
  </si>
  <si>
    <t xml:space="preserve">1.22</t>
  </si>
  <si>
    <t xml:space="preserve">8'li Otomat Kutusu (Sıvaüstü)</t>
  </si>
  <si>
    <t xml:space="preserve">2.1</t>
  </si>
  <si>
    <t xml:space="preserve">40W Sıva Üstü Etanj Led Aydınlatma Armatürü (IP 65)  </t>
  </si>
  <si>
    <t xml:space="preserve">EAE/PHILIPS/OSRAM</t>
  </si>
  <si>
    <t xml:space="preserve">2.3</t>
  </si>
  <si>
    <t xml:space="preserve">38W Sıva Altı  Led Aydınlatma Armatürü (IP 20)  </t>
  </si>
  <si>
    <t xml:space="preserve">2.4</t>
  </si>
  <si>
    <t xml:space="preserve">38W Sıva Altı  Led Aydınlatma Armatürü (IP 20)  (Acil Durum Aydınlatma Kitli)</t>
  </si>
  <si>
    <t xml:space="preserve">2.5</t>
  </si>
  <si>
    <t xml:space="preserve">25W Sıva Altı  Led Aydınlatma Armatürü (IP 20)  </t>
  </si>
  <si>
    <t xml:space="preserve">2.6</t>
  </si>
  <si>
    <t xml:space="preserve">25W Sıva Altı  Led Aydınlatma Armatürü (IP 20)  (Acil Durum Aydınlatma Kitli)</t>
  </si>
  <si>
    <t xml:space="preserve">2.7</t>
  </si>
  <si>
    <t xml:space="preserve">18W Sıva Altı Led Aydınlatma Armatürü (IP 20 / IP 40)   </t>
  </si>
  <si>
    <t xml:space="preserve">2.8</t>
  </si>
  <si>
    <t xml:space="preserve">18W Sıva Altı Led Aydınlatma Armatürü (IP 20 / IP40)    (Acil Durum Aydınlatma Kitli)</t>
  </si>
  <si>
    <t xml:space="preserve">2.9</t>
  </si>
  <si>
    <t xml:space="preserve">60W Sarkıt Aydınlatma Armatürü </t>
  </si>
  <si>
    <t xml:space="preserve">2.10</t>
  </si>
  <si>
    <t xml:space="preserve">60W Sarkıt Aydınlatma Armatürü (Acil Durum Aydınlatma Kitli)</t>
  </si>
  <si>
    <t xml:space="preserve">2.11</t>
  </si>
  <si>
    <t xml:space="preserve">20W Sıva Altı Led Downlight Aydınlatma Armatürü </t>
  </si>
  <si>
    <t xml:space="preserve">2.12</t>
  </si>
  <si>
    <t xml:space="preserve">20W Sıva Altı Led Downlight Aydınlatma Armatürü (Acil Durum Aydınlatma Kitli)</t>
  </si>
  <si>
    <t xml:space="preserve">2.13</t>
  </si>
  <si>
    <t xml:space="preserve">Şerit Led (10w/1mt.)  Aydınlatma Armatürü </t>
  </si>
  <si>
    <t xml:space="preserve">2.14</t>
  </si>
  <si>
    <t xml:space="preserve">Led Trafosu</t>
  </si>
  <si>
    <t xml:space="preserve">2.15</t>
  </si>
  <si>
    <t xml:space="preserve">Acil Durum Yönlendirme Armatürü</t>
  </si>
  <si>
    <t xml:space="preserve">ALTEZ</t>
  </si>
  <si>
    <t xml:space="preserve">3.1</t>
  </si>
  <si>
    <t xml:space="preserve">Sıva Üstü Normal Aydınlatma Anahtarı</t>
  </si>
  <si>
    <t xml:space="preserve">LEGRAND ARMADA</t>
  </si>
  <si>
    <t xml:space="preserve">3.2</t>
  </si>
  <si>
    <t xml:space="preserve">Sıva Üstü Komütatör Aydınlatma Anahtarı</t>
  </si>
  <si>
    <t xml:space="preserve">3.3</t>
  </si>
  <si>
    <t xml:space="preserve">Sıva Üstü Vavien Aydınlatma Anahtarı</t>
  </si>
  <si>
    <t xml:space="preserve">3.4</t>
  </si>
  <si>
    <t xml:space="preserve">Sıva Üstü Tekli Monofaze Priz</t>
  </si>
  <si>
    <t xml:space="preserve">3.5</t>
  </si>
  <si>
    <t xml:space="preserve">Sıva Üstü Tekli Monofaze Kapaklı  Priz</t>
  </si>
  <si>
    <t xml:space="preserve">3.6</t>
  </si>
  <si>
    <t xml:space="preserve">Sıva Üstü UPS Prizi</t>
  </si>
  <si>
    <t xml:space="preserve">3.7</t>
  </si>
  <si>
    <t xml:space="preserve">Sıva Üstü Data Prizi (RJ-45)</t>
  </si>
  <si>
    <t xml:space="preserve">3.8</t>
  </si>
  <si>
    <t xml:space="preserve">Sıva Üstü Telefon Prizi (RJ-45)</t>
  </si>
  <si>
    <t xml:space="preserve">3.9</t>
  </si>
  <si>
    <t xml:space="preserve">Sıva Üstü TV Prizi</t>
  </si>
  <si>
    <t xml:space="preserve">3.10</t>
  </si>
  <si>
    <t xml:space="preserve">Kombine Priz Kutusu  (2 monofaze, 1 trifaze priz)</t>
  </si>
  <si>
    <t xml:space="preserve">TPLAST</t>
  </si>
  <si>
    <t xml:space="preserve">3.14</t>
  </si>
  <si>
    <t xml:space="preserve">Sıva Altı İmpuls Anahtar </t>
  </si>
  <si>
    <t xml:space="preserve">3.15</t>
  </si>
  <si>
    <t xml:space="preserve">Etanj Aydınlatma Anahtarı</t>
  </si>
  <si>
    <t xml:space="preserve">LEGRAND PLEXO</t>
  </si>
  <si>
    <t xml:space="preserve">3.16</t>
  </si>
  <si>
    <t xml:space="preserve">Etanj Priz</t>
  </si>
  <si>
    <t xml:space="preserve">3.17</t>
  </si>
  <si>
    <t xml:space="preserve">Topraklı Priz (IP55)</t>
  </si>
  <si>
    <t xml:space="preserve">3.27</t>
  </si>
  <si>
    <t xml:space="preserve">Sıva Üstü Normal Anahtar Sortisi</t>
  </si>
  <si>
    <t xml:space="preserve">PRYSMIAN - HES-NEXANS
 ENSMET- CANLAR-MUTLUSAN</t>
  </si>
  <si>
    <t xml:space="preserve">3.28</t>
  </si>
  <si>
    <t xml:space="preserve">Sıva Üstü Komütatör Anahtar Sortisi</t>
  </si>
  <si>
    <t xml:space="preserve">3.29</t>
  </si>
  <si>
    <t xml:space="preserve">Sıva Üstü Vavien Anahtar Sortisi</t>
  </si>
  <si>
    <t xml:space="preserve">3.30</t>
  </si>
  <si>
    <t xml:space="preserve">Sıva Üstü Anahtarsız Aydınlatma Sortisi</t>
  </si>
  <si>
    <t xml:space="preserve">3.33</t>
  </si>
  <si>
    <t xml:space="preserve">Sıva Üstü Paralel Aydınlatma Sortisi</t>
  </si>
  <si>
    <t xml:space="preserve">3.35</t>
  </si>
  <si>
    <t xml:space="preserve">Sıva Üstü Monofaze Priz Sortisi</t>
  </si>
  <si>
    <t xml:space="preserve">3.36</t>
  </si>
  <si>
    <t xml:space="preserve">Sıva Üstü UPS Priz Sortisi</t>
  </si>
  <si>
    <t xml:space="preserve">3.38</t>
  </si>
  <si>
    <t xml:space="preserve">Sıva Üstü Trifaze Priz Sortisi</t>
  </si>
  <si>
    <t xml:space="preserve">3.31</t>
  </si>
  <si>
    <t xml:space="preserve">Sıva Üstü Etanj Aydınlatma Sortisi</t>
  </si>
  <si>
    <t xml:space="preserve">3.34</t>
  </si>
  <si>
    <t xml:space="preserve">Sıva Üstü Exit Sorti</t>
  </si>
  <si>
    <t xml:space="preserve">3.37</t>
  </si>
  <si>
    <t xml:space="preserve">Sıva Üstü Etanj Priz Sorti</t>
  </si>
  <si>
    <t xml:space="preserve">3.43</t>
  </si>
  <si>
    <t xml:space="preserve">Sıva Altı Etanj Aydınlatma Sortisi</t>
  </si>
  <si>
    <t xml:space="preserve">3.44</t>
  </si>
  <si>
    <t xml:space="preserve">Sıva Altı İmpuls Anahtar Sortisi</t>
  </si>
  <si>
    <t xml:space="preserve">3.46</t>
  </si>
  <si>
    <t xml:space="preserve">Sıva Altı Exit Sorti</t>
  </si>
  <si>
    <t xml:space="preserve">3.48</t>
  </si>
  <si>
    <t xml:space="preserve">Sıva Altı Etanj Priz Sorti</t>
  </si>
  <si>
    <t xml:space="preserve">3.32</t>
  </si>
  <si>
    <t xml:space="preserve">3.50</t>
  </si>
  <si>
    <t xml:space="preserve">Mekanik Cihaz Bağlantısı</t>
  </si>
  <si>
    <t xml:space="preserve">İşçilik fiyatı girilmiştir.</t>
  </si>
  <si>
    <t xml:space="preserve">3.51</t>
  </si>
  <si>
    <t xml:space="preserve">Termostat Bağlantısı</t>
  </si>
  <si>
    <t xml:space="preserve">3.52</t>
  </si>
  <si>
    <t xml:space="preserve">Termostat Sortisi</t>
  </si>
  <si>
    <t xml:space="preserve">4.1</t>
  </si>
  <si>
    <t xml:space="preserve">2x1 mm2 Kurşunsuz PVC İzoleli Kablo Besleme Hattı (NHXMH)</t>
  </si>
  <si>
    <t xml:space="preserve">PRYSMIAN - HES-NEXANS</t>
  </si>
  <si>
    <t xml:space="preserve">mt</t>
  </si>
  <si>
    <t xml:space="preserve">4.2</t>
  </si>
  <si>
    <t xml:space="preserve">2x1,5 mm2 Kurşunsuz PVC İzoleli Kablo Besleme Hattı (NHXMH)</t>
  </si>
  <si>
    <t xml:space="preserve">4.3</t>
  </si>
  <si>
    <t xml:space="preserve">3x2.5 mm2 Kurşunsuz PVC İzoleli Kablo Besleme Hattı (NHXMH)</t>
  </si>
  <si>
    <t xml:space="preserve">mt.</t>
  </si>
  <si>
    <t xml:space="preserve">4.4</t>
  </si>
  <si>
    <t xml:space="preserve">3x4mm2 Kurşunsuz PVC İzoleli Kablo Besleme Hattı (NHXMH)</t>
  </si>
  <si>
    <t xml:space="preserve">4.5</t>
  </si>
  <si>
    <t xml:space="preserve">3x6mm2 Kurşunsuz PVC İzoleli Kablo Besleme Hattı (NHXMH)</t>
  </si>
  <si>
    <t xml:space="preserve">4.6</t>
  </si>
  <si>
    <t xml:space="preserve">3x10mm2 Kurşunsuz PVC İzoleli Kablo Besleme Hattı (NHXMH)</t>
  </si>
  <si>
    <t xml:space="preserve">4.7</t>
  </si>
  <si>
    <t xml:space="preserve">  5x2.5 mm2 Kurşunsuz PVC İzoleli Kablo Besleme Hattı (NHXMH)</t>
  </si>
  <si>
    <t xml:space="preserve">4.8</t>
  </si>
  <si>
    <t xml:space="preserve">5x4 mm2 Kurşunsuz PVC İzoleli Kablo Besleme Hattı (NHXMH)</t>
  </si>
  <si>
    <t xml:space="preserve">4.9</t>
  </si>
  <si>
    <t xml:space="preserve">5x6 mm2 Kurşunsuz PVC İzoleli Kablo Besleme Hattı (NHXMH)</t>
  </si>
  <si>
    <t xml:space="preserve">4.10</t>
  </si>
  <si>
    <t xml:space="preserve">5x10 mm2 Kurşunsuz PVC İzoleli Kablo Besleme Hattı (NHXMH)</t>
  </si>
  <si>
    <t xml:space="preserve">4.11</t>
  </si>
  <si>
    <t xml:space="preserve">3x4 052XZ1 HALOJEN FREE TTR KABLO </t>
  </si>
  <si>
    <t xml:space="preserve">4.12</t>
  </si>
  <si>
    <t xml:space="preserve">3x6 052XZ1 HALOJEN FREE TTR KABLO </t>
  </si>
  <si>
    <t xml:space="preserve">4.13</t>
  </si>
  <si>
    <t xml:space="preserve">3x10 052XZ1 HALOJEN FREE TTR KABLO </t>
  </si>
  <si>
    <t xml:space="preserve">4.14</t>
  </si>
  <si>
    <t xml:space="preserve">5x4 052XZ1 HALOJEN FREE TTR KABLO </t>
  </si>
  <si>
    <t xml:space="preserve">4.15</t>
  </si>
  <si>
    <t xml:space="preserve">5x6 052XZ1 HALOJEN FREE TTR KABLO </t>
  </si>
  <si>
    <t xml:space="preserve">4.16</t>
  </si>
  <si>
    <t xml:space="preserve">5x10 052XZ1 HALOJEN FREE TTR KABLO </t>
  </si>
  <si>
    <t xml:space="preserve">4.17</t>
  </si>
  <si>
    <t xml:space="preserve">3x2,5 mm2  1kv Yeraltı Kablosu Besleme Hattı (N2XH)</t>
  </si>
  <si>
    <t xml:space="preserve">4.18</t>
  </si>
  <si>
    <t xml:space="preserve">3x4 mm2  1kv Yeraltı Kablosu Besleme Hattı (N2XH)</t>
  </si>
  <si>
    <t xml:space="preserve">4.19</t>
  </si>
  <si>
    <t xml:space="preserve">3x25/16 mm2  1kv Yeraltı Kablosu Besleme Hattı (N2XH)</t>
  </si>
  <si>
    <t xml:space="preserve">4.20</t>
  </si>
  <si>
    <t xml:space="preserve">3x35/16 mm2  1kv Yeraltı Kablosu Besleme Hattı (N2XH)</t>
  </si>
  <si>
    <t xml:space="preserve">4.21</t>
  </si>
  <si>
    <t xml:space="preserve">3x50/25 mm2  1kv Yeraltı Kablosu Besleme Hattı (N2XH)</t>
  </si>
  <si>
    <t xml:space="preserve">4.22</t>
  </si>
  <si>
    <t xml:space="preserve">3x70/35 mm2  1kv Yeraltı Kablosu Besleme Hattı (N2XH)
Uygulama esnasında pano kablosu yerinde lçülerek uygunluğu teyit edilecektir.</t>
  </si>
  <si>
    <t xml:space="preserve">4.23</t>
  </si>
  <si>
    <t xml:space="preserve">3x95/50 mm2  1kv Yeraltı Kablosu Besleme Hattı (N2XH)</t>
  </si>
  <si>
    <t xml:space="preserve">4.24</t>
  </si>
  <si>
    <t xml:space="preserve">3x120/70 mm2  1kv Yeraltı Kablosu Besleme Hattı (N2XH)</t>
  </si>
  <si>
    <t xml:space="preserve">4.25</t>
  </si>
  <si>
    <t xml:space="preserve">4x4 mm2  1kv Yeraltı Kablosu Besleme Hattı (N2XH)</t>
  </si>
  <si>
    <t xml:space="preserve">4.26</t>
  </si>
  <si>
    <t xml:space="preserve">4x6 mm2  1kv Yeraltı Kablosu Besleme Hattı (N2XH)</t>
  </si>
  <si>
    <t xml:space="preserve">4.27</t>
  </si>
  <si>
    <t xml:space="preserve">4x10 mm2  1kv Yeraltı Kablosu Besleme Hattı (N2XH)</t>
  </si>
  <si>
    <t xml:space="preserve">4.28</t>
  </si>
  <si>
    <t xml:space="preserve">5x2,5 mm2  1kv Yeraltı Kablosu Besleme Hattı (N2XH)</t>
  </si>
  <si>
    <t xml:space="preserve">4.29</t>
  </si>
  <si>
    <t xml:space="preserve">5x4 mm2  1kv Yeraltı Kablosu Besleme Hattı (N2XH)</t>
  </si>
  <si>
    <t xml:space="preserve">4.30</t>
  </si>
  <si>
    <t xml:space="preserve">5x6 mm2  1kv Yeraltı Kablosu Besleme Hattı (N2XH)</t>
  </si>
  <si>
    <t xml:space="preserve">4.31</t>
  </si>
  <si>
    <t xml:space="preserve">5x10 mm2  1kv Yeraltı Kablosu Besleme Hattı (N2XH)</t>
  </si>
  <si>
    <t xml:space="preserve">4.32</t>
  </si>
  <si>
    <t xml:space="preserve">5x16 mm2  1kv Yeraltı Kablosu Besleme Hattı (N2XH)</t>
  </si>
  <si>
    <t xml:space="preserve">4.33</t>
  </si>
  <si>
    <t xml:space="preserve">1x4 mm2  Plastik İzoleli İletken  (HO7Z,O7Z1)</t>
  </si>
  <si>
    <t xml:space="preserve">4.34</t>
  </si>
  <si>
    <t xml:space="preserve">1x6 mm2  Plastik İzoleli İletken  (HO7Z,O7Z1)</t>
  </si>
  <si>
    <t xml:space="preserve">4.35</t>
  </si>
  <si>
    <t xml:space="preserve">1x10 mm2  Plastik İzoleli İletken  (HO7Z,O7Z1)</t>
  </si>
  <si>
    <t xml:space="preserve">4.36</t>
  </si>
  <si>
    <t xml:space="preserve">1x16 mm2  Plastik İzoleli İletken  (HO7Z,O7Z1)</t>
  </si>
  <si>
    <t xml:space="preserve">4.37</t>
  </si>
  <si>
    <t xml:space="preserve">1x25 mm2  Plastik İzoleli İletken  (HO7Z,O7Z1)</t>
  </si>
  <si>
    <t xml:space="preserve">4.38</t>
  </si>
  <si>
    <t xml:space="preserve">1x35 mm2  Plastik İzoleli İletken  (HO7Z,O7Z1)
Uygulama esnasında pano kablosu yerinde lçülerek uygunluğu teyit edilecektir.</t>
  </si>
  <si>
    <t xml:space="preserve">4.39</t>
  </si>
  <si>
    <t xml:space="preserve">1x50 mm2  Plastik İzoleli İletken  (HO7Z,O7Z1)</t>
  </si>
  <si>
    <t xml:space="preserve">4.40</t>
  </si>
  <si>
    <t xml:space="preserve">1x70 mm2  Plastik İzoleli İletken  (HO7Z,O7Z1)</t>
  </si>
  <si>
    <t xml:space="preserve">4.41</t>
  </si>
  <si>
    <t xml:space="preserve">3x2.5 mm2 Kurşunsuz PVC İzoleli Kablo Besleme Hattı (NHXMH)FE-180 PH-90 </t>
  </si>
  <si>
    <t xml:space="preserve">4.42</t>
  </si>
  <si>
    <t xml:space="preserve">3x4 mm2 Kurşunsuz PVC İzoleli Kablo Besleme Hattı (NHXMH)FE-180 PH-90 </t>
  </si>
  <si>
    <t xml:space="preserve">4.43</t>
  </si>
  <si>
    <t xml:space="preserve">3x6 mm2 Kurşunsuz PVC İzoleli Kablo Besleme Hattı (NHXMH)FE-180 PH-90 </t>
  </si>
  <si>
    <t xml:space="preserve">4.44</t>
  </si>
  <si>
    <t xml:space="preserve">3x10 mm2 Kurşunsuz PVC İzoleli Kablo Besleme Hattı (NHXMH)FE-180 PH-90 </t>
  </si>
  <si>
    <t xml:space="preserve">4.45</t>
  </si>
  <si>
    <t xml:space="preserve">4x4 mm2 Kurşunsuz PVC İzoleli Kablo Besleme Hattı (NHXMH)FE-180 PH-90 </t>
  </si>
  <si>
    <t xml:space="preserve">4.46</t>
  </si>
  <si>
    <t xml:space="preserve">4x6 mm2 Kurşunsuz PVC İzoleli Kablo Besleme Hattı (NHXMH)FE-180 PH-90 </t>
  </si>
  <si>
    <t xml:space="preserve">4.47</t>
  </si>
  <si>
    <t xml:space="preserve">4x10 mm2 Kurşunsuz PVC İzoleli Kablo Besleme Hattı (NHXMH)FE-180 PH-90 </t>
  </si>
  <si>
    <t xml:space="preserve">5.1</t>
  </si>
  <si>
    <t xml:space="preserve">100mm AHT. Kablo Kanalı h:40 mm e:1.5mm</t>
  </si>
  <si>
    <t xml:space="preserve">STS -EAE - GERSAN</t>
  </si>
  <si>
    <t xml:space="preserve">5.2</t>
  </si>
  <si>
    <t xml:space="preserve">200mm AHT. Kablo Kanalı h:40 mm e:1.5mm</t>
  </si>
  <si>
    <t xml:space="preserve">5.3</t>
  </si>
  <si>
    <t xml:space="preserve">300mm AHT. Kablo Kanalı h:40 mm e:2.0mm</t>
  </si>
  <si>
    <t xml:space="preserve">5.4</t>
  </si>
  <si>
    <t xml:space="preserve">400mm AHT. Kablo Kanalı h:40 mm e:2.0mm</t>
  </si>
  <si>
    <t xml:space="preserve">5.5</t>
  </si>
  <si>
    <t xml:space="preserve">Seperatör h:40 mm</t>
  </si>
  <si>
    <t xml:space="preserve">5.6</t>
  </si>
  <si>
    <t xml:space="preserve">Sıcak Daldırma Galveniz Sac Kablo Merdiveni(400x40x1,5 mm)</t>
  </si>
  <si>
    <t xml:space="preserve">5.7</t>
  </si>
  <si>
    <t xml:space="preserve">25x40mm Kapaklı PVC Kanal</t>
  </si>
  <si>
    <t xml:space="preserve">5.8</t>
  </si>
  <si>
    <t xml:space="preserve">50x100mm Kapaklı PVC Kanal</t>
  </si>
  <si>
    <t xml:space="preserve">5.9</t>
  </si>
  <si>
    <t xml:space="preserve">Ø 20 mm Spiral Boru Temini ve Montaj İşleri</t>
  </si>
  <si>
    <t xml:space="preserve">ENSMET-CANLAR-MUTLUSAN</t>
  </si>
  <si>
    <t xml:space="preserve">5.10</t>
  </si>
  <si>
    <t xml:space="preserve">Ø 20 mm Düz Boru Temini ve Montaj İşleri</t>
  </si>
  <si>
    <t xml:space="preserve">5.11</t>
  </si>
  <si>
    <t xml:space="preserve">Ø26 mm Düz  Boru Temini ve Montaj İşleri</t>
  </si>
  <si>
    <t xml:space="preserve">5.12</t>
  </si>
  <si>
    <t xml:space="preserve">Ø32 mm Kangal Boru Temini ve Montaj İşleri</t>
  </si>
  <si>
    <t xml:space="preserve">5.13</t>
  </si>
  <si>
    <t xml:space="preserve">3/4''  EMT Boru Temini ve Montaj İşleri</t>
  </si>
  <si>
    <t xml:space="preserve">5.14</t>
  </si>
  <si>
    <t xml:space="preserve">Çelik Spiral Temini ve Montaj İşleri</t>
  </si>
  <si>
    <t xml:space="preserve">5.15</t>
  </si>
  <si>
    <t xml:space="preserve">110x110 Buat IP65</t>
  </si>
  <si>
    <t xml:space="preserve">1.11</t>
  </si>
  <si>
    <t xml:space="preserve">Soyunma-2 Prefabrik (72'li Sigorta Kutusu)</t>
  </si>
  <si>
    <t xml:space="preserve">Priz Kutusu : MUTLUSAN
Şalt : ABB/SCHNEIDER/SIEMENS</t>
  </si>
  <si>
    <t xml:space="preserve">1.12</t>
  </si>
  <si>
    <t xml:space="preserve">Soyunma-1 Prefabrik (54'lü Sigorta Kutusu)</t>
  </si>
  <si>
    <t xml:space="preserve">1.13</t>
  </si>
  <si>
    <t xml:space="preserve">Soyunma-UPS Prefabrik (12'li Sigorta Kutusu)</t>
  </si>
  <si>
    <t xml:space="preserve">2.2</t>
  </si>
  <si>
    <t xml:space="preserve">40W Sıva Üstü Etanj Led Aydınlatma Armatürü (IP 65)    (Acil Durum Aydınlatma Kitli)</t>
  </si>
  <si>
    <t xml:space="preserve">2.16</t>
  </si>
  <si>
    <t xml:space="preserve">Hareket Sensörü</t>
  </si>
  <si>
    <t xml:space="preserve">NADE</t>
  </si>
  <si>
    <t xml:space="preserve">3.11</t>
  </si>
  <si>
    <t xml:space="preserve">Sıva Altı Normal Aydınlatma Anahtarı</t>
  </si>
  <si>
    <t xml:space="preserve">3.12</t>
  </si>
  <si>
    <t xml:space="preserve">Sıva Altı Komütatör Aydınlatma Anahtarı</t>
  </si>
  <si>
    <t xml:space="preserve">3.18</t>
  </si>
  <si>
    <t xml:space="preserve">Sıva Altı Tekli Monofaze Priz</t>
  </si>
  <si>
    <t xml:space="preserve">3.19</t>
  </si>
  <si>
    <t xml:space="preserve">Sıva Altı Tekli Monofaze Kapaklı  Priz</t>
  </si>
  <si>
    <t xml:space="preserve">3.20</t>
  </si>
  <si>
    <t xml:space="preserve">Sıva Altı UPS Prizi</t>
  </si>
  <si>
    <t xml:space="preserve">3.39</t>
  </si>
  <si>
    <t xml:space="preserve">Sıva Altı Normal Anahtar Sortisi</t>
  </si>
  <si>
    <t xml:space="preserve">3.40</t>
  </si>
  <si>
    <t xml:space="preserve">Sıva Altı Komütatör Anahtar Sortisi</t>
  </si>
  <si>
    <t xml:space="preserve">3.42</t>
  </si>
  <si>
    <t xml:space="preserve">Sıva Altı Anahtarsız Aydınlatma Sortisi</t>
  </si>
  <si>
    <t xml:space="preserve">3.45</t>
  </si>
  <si>
    <t xml:space="preserve">Sıva Altı Paralel Aydınlatma Sortisi</t>
  </si>
  <si>
    <t xml:space="preserve">3.47</t>
  </si>
  <si>
    <t xml:space="preserve">Sıva Altı Monofaze Priz Sortisi</t>
  </si>
  <si>
    <t xml:space="preserve">3.49</t>
  </si>
  <si>
    <t xml:space="preserve">Sıva Altı UPS Priz Sortisi</t>
  </si>
  <si>
    <t xml:space="preserve">STS -EAE -GERSAN</t>
  </si>
  <si>
    <t xml:space="preserve">D-ADP </t>
  </si>
  <si>
    <t xml:space="preserve">D-UDP</t>
  </si>
  <si>
    <t xml:space="preserve">18W Sıva Altı  Led Aydınlatma Armatürü (IP 20) </t>
  </si>
  <si>
    <t xml:space="preserve">Acil Aydınlatma Kitti</t>
  </si>
  <si>
    <t xml:space="preserve">Sıva Altı Vavien Anahtar</t>
  </si>
  <si>
    <t xml:space="preserve">Sıva Altı Vavien Sortisi</t>
  </si>
  <si>
    <t xml:space="preserve">3.13</t>
  </si>
  <si>
    <t xml:space="preserve">Sıva Altı Paralel Priz Sortisi</t>
  </si>
  <si>
    <t xml:space="preserve">Mekanik Cihaz Sortisi (3x2,5mm2 nhxmh)</t>
  </si>
  <si>
    <t xml:space="preserve">Mekanik Cihaz Paraele Sortisi</t>
  </si>
  <si>
    <t xml:space="preserve">3x2,5mm2 Kurşunsuz PVC İzoleli Kablo Besleme Hattı (NHXMH)</t>
  </si>
  <si>
    <t xml:space="preserve">2x1,5mm2 Kurşunsuz PVC İzoleli Kablo Besleme Hattı (NHXMH)</t>
  </si>
  <si>
    <t xml:space="preserve">3x70/35 mm2  1kv Yeraltı Kablosu Besleme Hattı (N2XH)</t>
  </si>
  <si>
    <t xml:space="preserve">1x35 H07Z1</t>
  </si>
  <si>
    <t xml:space="preserve">5x16mm2 Kurşunsuz PVC İzoleli Kablo Besleme Hattı N2Xh</t>
  </si>
  <si>
    <t xml:space="preserve">50mm AHT. Kablo Kanalı h:40 mm e:1.5mm</t>
  </si>
  <si>
    <t xml:space="preserve">300mm AHT. Kablo Kanalı h:40 mm e:1.5mm</t>
  </si>
  <si>
    <t xml:space="preserve">Adet</t>
  </si>
  <si>
    <t xml:space="preserve">KSBS-DP</t>
  </si>
  <si>
    <t xml:space="preserve">KSBS-UDP</t>
  </si>
  <si>
    <t xml:space="preserve">1x16 H07Z1</t>
  </si>
  <si>
    <t xml:space="preserve">400mm AHT. Kablo Kanalı h:40 mm e:1.5mm</t>
  </si>
  <si>
    <t xml:space="preserve">Sarf Malzeme</t>
  </si>
  <si>
    <t xml:space="preserve">set</t>
  </si>
  <si>
    <t xml:space="preserve">İNŞAAT İŞLERİ</t>
  </si>
  <si>
    <t xml:space="preserve">6.1</t>
  </si>
  <si>
    <t xml:space="preserve">Kazı İşleri (100x100cm Ebatında Toprak kazısı)</t>
  </si>
  <si>
    <t xml:space="preserve">6.2</t>
  </si>
  <si>
    <t xml:space="preserve">∅100 HDPE boru</t>
  </si>
  <si>
    <t xml:space="preserve">6.3</t>
  </si>
  <si>
    <t xml:space="preserve">∅32 HDPE boru (Çevre Aydınlatma Armatürleri İçin)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%"/>
    <numFmt numFmtId="166" formatCode="#,##0.00&quot;    &quot;;\-#,##0.00&quot;    &quot;;&quot; -&quot;#&quot;    &quot;;@\ "/>
    <numFmt numFmtId="167" formatCode="#,##0&quot;    &quot;;\-#,##0&quot;    &quot;;&quot; -    &quot;;@\ "/>
    <numFmt numFmtId="168" formatCode="#,##0&quot; TL &quot;;\-#,##0&quot; TL &quot;;&quot; - TL &quot;;@\ "/>
    <numFmt numFmtId="169" formatCode="0.000%"/>
    <numFmt numFmtId="170" formatCode="#,##0\ ;&quot; -&quot;#,##0\ ;&quot; - &quot;;@\ "/>
    <numFmt numFmtId="171" formatCode="#,##0.00&quot; TL &quot;;\-#,##0.00&quot; TL &quot;;&quot; -&quot;#&quot; TL &quot;;@\ "/>
    <numFmt numFmtId="172" formatCode="#,##0.00&quot;      &quot;;\-#,##0.00&quot;      &quot;;&quot; -&quot;#&quot;      &quot;;@\ "/>
    <numFmt numFmtId="173" formatCode="#,##0.00\ ;&quot; -&quot;#,##0.00\ ;&quot; -&quot;#\ ;@\ "/>
    <numFmt numFmtId="174" formatCode="0.00%"/>
    <numFmt numFmtId="175" formatCode="\$#,##0\ ;&quot;($&quot;#,##0\)"/>
    <numFmt numFmtId="176" formatCode="#,##0&quot;      &quot;;\-#,##0&quot;      &quot;;&quot; -      &quot;;@\ "/>
    <numFmt numFmtId="177" formatCode="[$$-409]\ #,##0.00"/>
    <numFmt numFmtId="178" formatCode="#,##0.00\ ;\-#,##0.00\ ;&quot; -&quot;#\ ;@\ "/>
    <numFmt numFmtId="179" formatCode="#,##0.0\ ;\(#,##0.0\)"/>
    <numFmt numFmtId="180" formatCode="#,##0.0000\ ;&quot; (&quot;#,##0.0000\);&quot; -&quot;#\ ;@\ "/>
    <numFmt numFmtId="181" formatCode="0%\);[RED]\(0%"/>
    <numFmt numFmtId="182" formatCode="0%\ ;[RED]\(0%\)"/>
    <numFmt numFmtId="183" formatCode="&quot; $&quot;#,##0.00\ ;&quot; $(&quot;#,##0.00\);&quot; $-&quot;#\ ;@\ "/>
    <numFmt numFmtId="184" formatCode="0.0%;\(0.0%\)"/>
    <numFmt numFmtId="185" formatCode="0.000\ "/>
    <numFmt numFmtId="186" formatCode="dd\/mm\/yyyy"/>
    <numFmt numFmtId="187" formatCode="[$-409]#,##0_);[RED]\(#,##0\)"/>
    <numFmt numFmtId="188" formatCode="#,##0\ ;\-#,##0\ ;&quot; - &quot;;@\ "/>
    <numFmt numFmtId="189" formatCode="#,##0.00&quot; € &quot;;\-#,##0.00&quot; € &quot;;&quot; -&quot;#&quot; € &quot;;@\ "/>
    <numFmt numFmtId="190" formatCode="#,##0"/>
    <numFmt numFmtId="191" formatCode="0.00"/>
    <numFmt numFmtId="192" formatCode="0"/>
    <numFmt numFmtId="193" formatCode="0.000"/>
    <numFmt numFmtId="194" formatCode="&quot; $&quot;#,##0\ ;&quot; $(&quot;#,##0\);&quot; $- &quot;;@\ "/>
    <numFmt numFmtId="195" formatCode="[$-409]#,##0_);\(#,##0\)"/>
    <numFmt numFmtId="196" formatCode="#,##0.00\ [$€-401]\ ;\-#,##0.00\ [$€-401]\ ;&quot; -&quot;#\ [$€-401]\ ;@\ "/>
    <numFmt numFmtId="197" formatCode="\$#,##0.0\ ;&quot;($&quot;#,##0.0\)"/>
    <numFmt numFmtId="198" formatCode="@"/>
    <numFmt numFmtId="199" formatCode="0.00000000%"/>
    <numFmt numFmtId="200" formatCode="0.000000000%"/>
    <numFmt numFmtId="201" formatCode="[$-409]#,##0.00_);[RED]\(#,##0.00\)"/>
    <numFmt numFmtId="202" formatCode="_-* #,##0.00\ _T_L_-;\-* #,##0.00\ _T_L_-;_-* \-??\ _T_L_-;_-@_-"/>
    <numFmt numFmtId="203" formatCode="#,##0.00\ ;&quot; (&quot;#,##0.00\);&quot; -&quot;#\ ;@\ "/>
    <numFmt numFmtId="204" formatCode="#,##0.00&quot; TL&quot;"/>
    <numFmt numFmtId="205" formatCode="#,##0.00"/>
    <numFmt numFmtId="206" formatCode="_-* #,##0.00\ [$TL-41F]_-;\-* #,##0.00\ [$TL-41F]_-;_-* \-??\ [$TL-41F]_-;_-@_-"/>
    <numFmt numFmtId="207" formatCode="_-[$$-409]* #,##0.00_ ;_-[$$-409]* \-#,##0.00\ ;_-[$$-409]* \-??_ ;_-@_ "/>
  </numFmts>
  <fonts count="73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FFFFFF"/>
      <name val="Calibri"/>
      <family val="2"/>
      <charset val="162"/>
    </font>
    <font>
      <sz val="8"/>
      <name val="Arial"/>
      <family val="2"/>
      <charset val="162"/>
    </font>
    <font>
      <sz val="14"/>
      <name val="Times New Roman"/>
      <family val="1"/>
      <charset val="162"/>
    </font>
    <font>
      <sz val="10"/>
      <color rgb="FF000000"/>
      <name val="MS Sans Serif"/>
      <family val="2"/>
      <charset val="162"/>
    </font>
    <font>
      <b val="true"/>
      <sz val="10"/>
      <name val="MS Sans Serif"/>
      <family val="2"/>
      <charset val="162"/>
    </font>
    <font>
      <b val="true"/>
      <sz val="11"/>
      <name val="Arial"/>
      <family val="2"/>
      <charset val="162"/>
    </font>
    <font>
      <sz val="10"/>
      <name val="MS Sans Serif"/>
      <family val="2"/>
      <charset val="162"/>
    </font>
    <font>
      <b val="true"/>
      <sz val="18"/>
      <color rgb="FF003366"/>
      <name val="Cambria"/>
      <family val="2"/>
      <charset val="162"/>
    </font>
    <font>
      <sz val="9"/>
      <name val="Arial"/>
      <family val="2"/>
      <charset val="162"/>
    </font>
    <font>
      <b val="true"/>
      <sz val="9"/>
      <color rgb="FF3366FF"/>
      <name val="Arial"/>
      <family val="2"/>
      <charset val="162"/>
    </font>
    <font>
      <sz val="7"/>
      <name val="Ariel"/>
      <family val="0"/>
      <charset val="162"/>
    </font>
    <font>
      <sz val="11"/>
      <color rgb="FFFF0000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9"/>
      <color rgb="FFFFFFFF"/>
      <name val="Arial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0"/>
      <name val="Times New Roman"/>
      <family val="1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0"/>
      <name val="Times New Roman"/>
      <family val="1"/>
      <charset val="162"/>
    </font>
    <font>
      <sz val="11"/>
      <name val="Times New Roman"/>
      <family val="1"/>
      <charset val="162"/>
    </font>
    <font>
      <sz val="10"/>
      <color rgb="FF000000"/>
      <name val="Arial"/>
      <family val="2"/>
      <charset val="162"/>
    </font>
    <font>
      <sz val="11"/>
      <color rgb="FF333399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6"/>
      <name val="Arial"/>
      <family val="2"/>
      <charset val="162"/>
    </font>
    <font>
      <b val="true"/>
      <sz val="24"/>
      <color rgb="FF000000"/>
      <name val="Times New Roman"/>
      <family val="1"/>
      <charset val="162"/>
    </font>
    <font>
      <b val="true"/>
      <sz val="12"/>
      <name val="Arial"/>
      <family val="2"/>
      <charset val="162"/>
    </font>
    <font>
      <b val="true"/>
      <sz val="14"/>
      <name val="Arial"/>
      <family val="2"/>
      <charset val="162"/>
    </font>
    <font>
      <i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14"/>
      <name val="Times New Roman"/>
      <family val="1"/>
      <charset val="162"/>
    </font>
    <font>
      <u val="single"/>
      <sz val="12"/>
      <color rgb="FF0000FF"/>
      <name val="Arial Tur"/>
      <family val="2"/>
      <charset val="162"/>
    </font>
    <font>
      <sz val="24"/>
      <name val="Arial"/>
      <family val="2"/>
      <charset val="162"/>
    </font>
    <font>
      <b val="true"/>
      <sz val="32"/>
      <name val="Arial"/>
      <family val="2"/>
      <charset val="162"/>
    </font>
    <font>
      <b val="true"/>
      <sz val="9"/>
      <name val="Arial"/>
      <family val="2"/>
      <charset val="162"/>
    </font>
    <font>
      <sz val="11"/>
      <color rgb="FF993300"/>
      <name val="Calibri"/>
      <family val="2"/>
      <charset val="162"/>
    </font>
    <font>
      <sz val="7"/>
      <name val="Small Fonts"/>
      <family val="2"/>
      <charset val="162"/>
    </font>
    <font>
      <sz val="10"/>
      <name val="Arial"/>
      <family val="2"/>
      <charset val="204"/>
    </font>
    <font>
      <sz val="10"/>
      <name val="Arial TUR"/>
      <family val="2"/>
      <charset val="162"/>
    </font>
    <font>
      <sz val="11"/>
      <color rgb="FF000000"/>
      <name val="Calibri"/>
      <family val="2"/>
    </font>
    <font>
      <sz val="10"/>
      <color rgb="FF000000"/>
      <name val="Arial Narrow"/>
      <family val="2"/>
      <charset val="162"/>
    </font>
    <font>
      <sz val="10"/>
      <name val="Tahoma"/>
      <family val="2"/>
      <charset val="162"/>
    </font>
    <font>
      <sz val="11"/>
      <color rgb="FF000000"/>
      <name val="Arial"/>
      <family val="2"/>
      <charset val="162"/>
    </font>
    <font>
      <sz val="11"/>
      <name val="Arial"/>
      <family val="2"/>
      <charset val="162"/>
    </font>
    <font>
      <sz val="10"/>
      <name val="Arial Narrow"/>
      <family val="2"/>
      <charset val="162"/>
    </font>
    <font>
      <sz val="10"/>
      <name val="Courier New"/>
      <family val="3"/>
      <charset val="162"/>
    </font>
    <font>
      <b val="true"/>
      <i val="true"/>
      <sz val="10"/>
      <name val="Arial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1"/>
      <name val="Times New Roman"/>
      <family val="1"/>
      <charset val="162"/>
    </font>
    <font>
      <b val="true"/>
      <sz val="11"/>
      <color rgb="FF000000"/>
      <name val="Calibri"/>
      <family val="2"/>
      <charset val="162"/>
    </font>
    <font>
      <sz val="8"/>
      <color rgb="FFFF0000"/>
      <name val="Arial Narrow"/>
      <family val="2"/>
      <charset val="162"/>
    </font>
    <font>
      <b val="true"/>
      <sz val="10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sz val="2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sz val="12"/>
      <color rgb="FFFF0000"/>
      <name val="Arial Black"/>
      <family val="2"/>
      <charset val="162"/>
    </font>
    <font>
      <b val="true"/>
      <sz val="18"/>
      <color rgb="FFFF0000"/>
      <name val="Arial"/>
      <family val="2"/>
      <charset val="162"/>
    </font>
    <font>
      <b val="true"/>
      <sz val="11"/>
      <name val="Arial"/>
      <family val="2"/>
      <charset val="1"/>
    </font>
    <font>
      <b val="true"/>
      <sz val="12"/>
      <color rgb="FFFF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sz val="10"/>
      <color rgb="FFFF0000"/>
      <name val="Arial"/>
      <family val="2"/>
      <charset val="162"/>
    </font>
    <font>
      <b val="true"/>
      <sz val="14"/>
      <color rgb="FF000000"/>
      <name val="Arial"/>
      <family val="2"/>
      <charset val="16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DFDFD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FFFF00"/>
        <bgColor rgb="FFFFCC00"/>
      </patternFill>
    </fill>
    <fill>
      <patternFill patternType="solid">
        <fgColor rgb="FFFF00FF"/>
        <bgColor rgb="FFFF00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4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17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9" fillId="0" borderId="1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2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1" applyFont="true" applyBorder="true" applyAlignment="false" applyProtection="false"/>
    <xf numFmtId="164" fontId="4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80" fontId="4" fillId="0" borderId="0" applyFont="true" applyBorder="false" applyAlignment="false" applyProtection="true">
      <protection locked="true" hidden="false"/>
    </xf>
    <xf numFmtId="181" fontId="24" fillId="0" borderId="0" applyFont="true" applyBorder="false" applyAlignment="false" applyProtection="true">
      <protection locked="true" hidden="false"/>
    </xf>
    <xf numFmtId="182" fontId="24" fillId="0" borderId="0" applyFont="true" applyBorder="false" applyAlignment="false" applyProtection="true">
      <protection locked="true" hidden="false"/>
    </xf>
    <xf numFmtId="183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0" fillId="0" borderId="4" applyFont="true" applyBorder="true" applyAlignment="false" applyProtection="false"/>
    <xf numFmtId="164" fontId="26" fillId="23" borderId="9" applyFont="true" applyBorder="true" applyAlignment="false" applyProtection="false"/>
    <xf numFmtId="164" fontId="27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16" borderId="11" applyFont="true" applyBorder="true" applyAlignment="false" applyProtection="false"/>
    <xf numFmtId="17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0" borderId="0" applyFont="true" applyBorder="false" applyAlignment="false" applyProtection="true">
      <protection locked="true" hidden="false"/>
    </xf>
    <xf numFmtId="187" fontId="11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4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83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64" fontId="30" fillId="7" borderId="8" applyFont="true" applyBorder="true" applyAlignment="false" applyProtection="false"/>
    <xf numFmtId="189" fontId="0" fillId="0" borderId="0" applyFont="true" applyBorder="false" applyAlignment="false" applyProtection="false"/>
    <xf numFmtId="190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0" fillId="7" borderId="8" applyFont="true" applyBorder="true" applyAlignment="false" applyProtection="false"/>
    <xf numFmtId="164" fontId="31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32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34" fillId="0" border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true" indent="0" shrinkToFit="false"/>
    </xf>
    <xf numFmtId="164" fontId="13" fillId="0" borderId="0" applyFont="true" applyBorder="false" applyAlignment="true" applyProtection="false">
      <alignment horizontal="left" vertical="top" textRotation="0" wrapText="true" indent="0" shrinkToFit="false"/>
    </xf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25" fillId="17" borderId="8" applyFont="true" applyBorder="tru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18" fillId="3" borderId="0" applyFont="true" applyBorder="false" applyAlignment="false" applyProtection="false"/>
    <xf numFmtId="164" fontId="41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83" fontId="4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83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9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0" fillId="16" borderId="11" applyFont="true" applyBorder="true" applyAlignment="false" applyProtection="false"/>
    <xf numFmtId="197" fontId="5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5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3" fontId="4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83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57" fillId="17" borderId="17" applyFont="true" applyBorder="true" applyAlignment="false" applyProtection="false"/>
    <xf numFmtId="164" fontId="4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8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1" applyFont="true" applyBorder="tru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9" border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98" fontId="29" fillId="0" borderId="0" applyFont="true" applyBorder="false" applyAlignment="false" applyProtection="true">
      <protection locked="true" hidden="false"/>
    </xf>
    <xf numFmtId="199" fontId="4" fillId="0" borderId="0" applyFont="true" applyBorder="false" applyAlignment="false" applyProtection="true">
      <protection locked="true" hidden="false"/>
    </xf>
    <xf numFmtId="200" fontId="4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false"/>
    <xf numFmtId="201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59" fillId="0" borderId="1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202" fontId="47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3" borderId="9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164" fontId="57" fillId="17" borderId="17" applyFont="true" applyBorder="true" applyAlignment="false" applyProtection="false"/>
    <xf numFmtId="203" fontId="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26" fillId="23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8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8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8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8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0" xfId="8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0" borderId="23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30" borderId="2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0" borderId="23" xfId="14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0" borderId="2" xfId="14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0" borderId="24" xfId="8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4" fillId="0" borderId="23" xfId="8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2" xfId="1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64" fillId="0" borderId="24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2" xfId="14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3" xfId="8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0" borderId="25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30" borderId="26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2" fillId="0" borderId="29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67" fillId="0" borderId="29" xfId="8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61" fillId="0" borderId="0" xfId="8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3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0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0" borderId="30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9" fillId="6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9" fillId="6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6" fillId="6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1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14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3" xfId="1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52" fillId="0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1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1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1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30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23" xfId="1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14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2" fillId="0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14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2" fillId="6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2" xfId="14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6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23" xfId="1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72" fillId="6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30" borderId="2" xfId="9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0" xfId="9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1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1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3" xfId="1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52" fillId="0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9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14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1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3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2" fillId="0" borderId="2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30" xfId="9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14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0" fillId="0" borderId="2" xfId="90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8" fontId="0" fillId="0" borderId="30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0" xfId="9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90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20 - Vurgu1 10" xfId="21"/>
    <cellStyle name="%20 - Vurgu1 11" xfId="22"/>
    <cellStyle name="%20 - Vurgu1 12" xfId="23"/>
    <cellStyle name="%20 - Vurgu1 13" xfId="24"/>
    <cellStyle name="%20 - Vurgu1 14" xfId="25"/>
    <cellStyle name="%20 - Vurgu1 15" xfId="26"/>
    <cellStyle name="%20 - Vurgu1 16" xfId="27"/>
    <cellStyle name="%20 - Vurgu1 17" xfId="28"/>
    <cellStyle name="%20 - Vurgu1 18" xfId="29"/>
    <cellStyle name="%20 - Vurgu1 19" xfId="30"/>
    <cellStyle name="%20 - Vurgu1 2" xfId="31"/>
    <cellStyle name="%20 - Vurgu1 20" xfId="32"/>
    <cellStyle name="%20 - Vurgu1 21" xfId="33"/>
    <cellStyle name="%20 - Vurgu1 22" xfId="34"/>
    <cellStyle name="%20 - Vurgu1 23" xfId="35"/>
    <cellStyle name="%20 - Vurgu1 24" xfId="36"/>
    <cellStyle name="%20 - Vurgu1 25" xfId="37"/>
    <cellStyle name="%20 - Vurgu1 3" xfId="38"/>
    <cellStyle name="%20 - Vurgu1 4" xfId="39"/>
    <cellStyle name="%20 - Vurgu1 5" xfId="40"/>
    <cellStyle name="%20 - Vurgu1 6" xfId="41"/>
    <cellStyle name="%20 - Vurgu1 7" xfId="42"/>
    <cellStyle name="%20 - Vurgu1 8" xfId="43"/>
    <cellStyle name="%20 - Vurgu1 9" xfId="44"/>
    <cellStyle name="%20 - Vurgu2 10" xfId="45"/>
    <cellStyle name="%20 - Vurgu2 11" xfId="46"/>
    <cellStyle name="%20 - Vurgu2 12" xfId="47"/>
    <cellStyle name="%20 - Vurgu2 13" xfId="48"/>
    <cellStyle name="%20 - Vurgu2 14" xfId="49"/>
    <cellStyle name="%20 - Vurgu2 15" xfId="50"/>
    <cellStyle name="%20 - Vurgu2 16" xfId="51"/>
    <cellStyle name="%20 - Vurgu2 17" xfId="52"/>
    <cellStyle name="%20 - Vurgu2 18" xfId="53"/>
    <cellStyle name="%20 - Vurgu2 19" xfId="54"/>
    <cellStyle name="%20 - Vurgu2 2" xfId="55"/>
    <cellStyle name="%20 - Vurgu2 20" xfId="56"/>
    <cellStyle name="%20 - Vurgu2 21" xfId="57"/>
    <cellStyle name="%20 - Vurgu2 22" xfId="58"/>
    <cellStyle name="%20 - Vurgu2 23" xfId="59"/>
    <cellStyle name="%20 - Vurgu2 24" xfId="60"/>
    <cellStyle name="%20 - Vurgu2 25" xfId="61"/>
    <cellStyle name="%20 - Vurgu2 3" xfId="62"/>
    <cellStyle name="%20 - Vurgu2 4" xfId="63"/>
    <cellStyle name="%20 - Vurgu2 5" xfId="64"/>
    <cellStyle name="%20 - Vurgu2 6" xfId="65"/>
    <cellStyle name="%20 - Vurgu2 7" xfId="66"/>
    <cellStyle name="%20 - Vurgu2 8" xfId="67"/>
    <cellStyle name="%20 - Vurgu2 9" xfId="68"/>
    <cellStyle name="%20 - Vurgu3 10" xfId="69"/>
    <cellStyle name="%20 - Vurgu3 11" xfId="70"/>
    <cellStyle name="%20 - Vurgu3 12" xfId="71"/>
    <cellStyle name="%20 - Vurgu3 13" xfId="72"/>
    <cellStyle name="%20 - Vurgu3 14" xfId="73"/>
    <cellStyle name="%20 - Vurgu3 15" xfId="74"/>
    <cellStyle name="%20 - Vurgu3 16" xfId="75"/>
    <cellStyle name="%20 - Vurgu3 17" xfId="76"/>
    <cellStyle name="%20 - Vurgu3 18" xfId="77"/>
    <cellStyle name="%20 - Vurgu3 19" xfId="78"/>
    <cellStyle name="%20 - Vurgu3 2" xfId="79"/>
    <cellStyle name="%20 - Vurgu3 20" xfId="80"/>
    <cellStyle name="%20 - Vurgu3 21" xfId="81"/>
    <cellStyle name="%20 - Vurgu3 22" xfId="82"/>
    <cellStyle name="%20 - Vurgu3 23" xfId="83"/>
    <cellStyle name="%20 - Vurgu3 24" xfId="84"/>
    <cellStyle name="%20 - Vurgu3 25" xfId="85"/>
    <cellStyle name="%20 - Vurgu3 3" xfId="86"/>
    <cellStyle name="%20 - Vurgu3 4" xfId="87"/>
    <cellStyle name="%20 - Vurgu3 5" xfId="88"/>
    <cellStyle name="%20 - Vurgu3 6" xfId="89"/>
    <cellStyle name="%20 - Vurgu3 7" xfId="90"/>
    <cellStyle name="%20 - Vurgu3 8" xfId="91"/>
    <cellStyle name="%20 - Vurgu3 9" xfId="92"/>
    <cellStyle name="%20 - Vurgu4 10" xfId="93"/>
    <cellStyle name="%20 - Vurgu4 11" xfId="94"/>
    <cellStyle name="%20 - Vurgu4 12" xfId="95"/>
    <cellStyle name="%20 - Vurgu4 13" xfId="96"/>
    <cellStyle name="%20 - Vurgu4 14" xfId="97"/>
    <cellStyle name="%20 - Vurgu4 15" xfId="98"/>
    <cellStyle name="%20 - Vurgu4 16" xfId="99"/>
    <cellStyle name="%20 - Vurgu4 17" xfId="100"/>
    <cellStyle name="%20 - Vurgu4 18" xfId="101"/>
    <cellStyle name="%20 - Vurgu4 19" xfId="102"/>
    <cellStyle name="%20 - Vurgu4 2" xfId="103"/>
    <cellStyle name="%20 - Vurgu4 20" xfId="104"/>
    <cellStyle name="%20 - Vurgu4 21" xfId="105"/>
    <cellStyle name="%20 - Vurgu4 22" xfId="106"/>
    <cellStyle name="%20 - Vurgu4 23" xfId="107"/>
    <cellStyle name="%20 - Vurgu4 24" xfId="108"/>
    <cellStyle name="%20 - Vurgu4 25" xfId="109"/>
    <cellStyle name="%20 - Vurgu4 3" xfId="110"/>
    <cellStyle name="%20 - Vurgu4 4" xfId="111"/>
    <cellStyle name="%20 - Vurgu4 5" xfId="112"/>
    <cellStyle name="%20 - Vurgu4 6" xfId="113"/>
    <cellStyle name="%20 - Vurgu4 7" xfId="114"/>
    <cellStyle name="%20 - Vurgu4 8" xfId="115"/>
    <cellStyle name="%20 - Vurgu4 9" xfId="116"/>
    <cellStyle name="%20 - Vurgu5 10" xfId="117"/>
    <cellStyle name="%20 - Vurgu5 11" xfId="118"/>
    <cellStyle name="%20 - Vurgu5 12" xfId="119"/>
    <cellStyle name="%20 - Vurgu5 13" xfId="120"/>
    <cellStyle name="%20 - Vurgu5 14" xfId="121"/>
    <cellStyle name="%20 - Vurgu5 15" xfId="122"/>
    <cellStyle name="%20 - Vurgu5 16" xfId="123"/>
    <cellStyle name="%20 - Vurgu5 17" xfId="124"/>
    <cellStyle name="%20 - Vurgu5 18" xfId="125"/>
    <cellStyle name="%20 - Vurgu5 19" xfId="126"/>
    <cellStyle name="%20 - Vurgu5 2" xfId="127"/>
    <cellStyle name="%20 - Vurgu5 20" xfId="128"/>
    <cellStyle name="%20 - Vurgu5 21" xfId="129"/>
    <cellStyle name="%20 - Vurgu5 22" xfId="130"/>
    <cellStyle name="%20 - Vurgu5 23" xfId="131"/>
    <cellStyle name="%20 - Vurgu5 24" xfId="132"/>
    <cellStyle name="%20 - Vurgu5 25" xfId="133"/>
    <cellStyle name="%20 - Vurgu5 3" xfId="134"/>
    <cellStyle name="%20 - Vurgu5 4" xfId="135"/>
    <cellStyle name="%20 - Vurgu5 5" xfId="136"/>
    <cellStyle name="%20 - Vurgu5 6" xfId="137"/>
    <cellStyle name="%20 - Vurgu5 7" xfId="138"/>
    <cellStyle name="%20 - Vurgu5 8" xfId="139"/>
    <cellStyle name="%20 - Vurgu5 9" xfId="140"/>
    <cellStyle name="%20 - Vurgu6 10" xfId="141"/>
    <cellStyle name="%20 - Vurgu6 11" xfId="142"/>
    <cellStyle name="%20 - Vurgu6 12" xfId="143"/>
    <cellStyle name="%20 - Vurgu6 13" xfId="144"/>
    <cellStyle name="%20 - Vurgu6 14" xfId="145"/>
    <cellStyle name="%20 - Vurgu6 15" xfId="146"/>
    <cellStyle name="%20 - Vurgu6 16" xfId="147"/>
    <cellStyle name="%20 - Vurgu6 17" xfId="148"/>
    <cellStyle name="%20 - Vurgu6 18" xfId="149"/>
    <cellStyle name="%20 - Vurgu6 19" xfId="150"/>
    <cellStyle name="%20 - Vurgu6 2" xfId="151"/>
    <cellStyle name="%20 - Vurgu6 20" xfId="152"/>
    <cellStyle name="%20 - Vurgu6 21" xfId="153"/>
    <cellStyle name="%20 - Vurgu6 22" xfId="154"/>
    <cellStyle name="%20 - Vurgu6 23" xfId="155"/>
    <cellStyle name="%20 - Vurgu6 24" xfId="156"/>
    <cellStyle name="%20 - Vurgu6 25" xfId="157"/>
    <cellStyle name="%20 - Vurgu6 3" xfId="158"/>
    <cellStyle name="%20 - Vurgu6 4" xfId="159"/>
    <cellStyle name="%20 - Vurgu6 5" xfId="160"/>
    <cellStyle name="%20 - Vurgu6 6" xfId="161"/>
    <cellStyle name="%20 - Vurgu6 7" xfId="162"/>
    <cellStyle name="%20 - Vurgu6 8" xfId="163"/>
    <cellStyle name="%20 - Vurgu6 9" xfId="164"/>
    <cellStyle name="%40 - Vurgu1 10" xfId="165"/>
    <cellStyle name="%40 - Vurgu1 11" xfId="166"/>
    <cellStyle name="%40 - Vurgu1 12" xfId="167"/>
    <cellStyle name="%40 - Vurgu1 13" xfId="168"/>
    <cellStyle name="%40 - Vurgu1 14" xfId="169"/>
    <cellStyle name="%40 - Vurgu1 15" xfId="170"/>
    <cellStyle name="%40 - Vurgu1 16" xfId="171"/>
    <cellStyle name="%40 - Vurgu1 17" xfId="172"/>
    <cellStyle name="%40 - Vurgu1 18" xfId="173"/>
    <cellStyle name="%40 - Vurgu1 19" xfId="174"/>
    <cellStyle name="%40 - Vurgu1 2" xfId="175"/>
    <cellStyle name="%40 - Vurgu1 20" xfId="176"/>
    <cellStyle name="%40 - Vurgu1 21" xfId="177"/>
    <cellStyle name="%40 - Vurgu1 22" xfId="178"/>
    <cellStyle name="%40 - Vurgu1 23" xfId="179"/>
    <cellStyle name="%40 - Vurgu1 24" xfId="180"/>
    <cellStyle name="%40 - Vurgu1 25" xfId="181"/>
    <cellStyle name="%40 - Vurgu1 3" xfId="182"/>
    <cellStyle name="%40 - Vurgu1 4" xfId="183"/>
    <cellStyle name="%40 - Vurgu1 5" xfId="184"/>
    <cellStyle name="%40 - Vurgu1 6" xfId="185"/>
    <cellStyle name="%40 - Vurgu1 7" xfId="186"/>
    <cellStyle name="%40 - Vurgu1 8" xfId="187"/>
    <cellStyle name="%40 - Vurgu1 9" xfId="188"/>
    <cellStyle name="%40 - Vurgu2 10" xfId="189"/>
    <cellStyle name="%40 - Vurgu2 11" xfId="190"/>
    <cellStyle name="%40 - Vurgu2 12" xfId="191"/>
    <cellStyle name="%40 - Vurgu2 13" xfId="192"/>
    <cellStyle name="%40 - Vurgu2 14" xfId="193"/>
    <cellStyle name="%40 - Vurgu2 15" xfId="194"/>
    <cellStyle name="%40 - Vurgu2 16" xfId="195"/>
    <cellStyle name="%40 - Vurgu2 17" xfId="196"/>
    <cellStyle name="%40 - Vurgu2 18" xfId="197"/>
    <cellStyle name="%40 - Vurgu2 19" xfId="198"/>
    <cellStyle name="%40 - Vurgu2 2" xfId="199"/>
    <cellStyle name="%40 - Vurgu2 20" xfId="200"/>
    <cellStyle name="%40 - Vurgu2 21" xfId="201"/>
    <cellStyle name="%40 - Vurgu2 22" xfId="202"/>
    <cellStyle name="%40 - Vurgu2 23" xfId="203"/>
    <cellStyle name="%40 - Vurgu2 24" xfId="204"/>
    <cellStyle name="%40 - Vurgu2 25" xfId="205"/>
    <cellStyle name="%40 - Vurgu2 3" xfId="206"/>
    <cellStyle name="%40 - Vurgu2 4" xfId="207"/>
    <cellStyle name="%40 - Vurgu2 5" xfId="208"/>
    <cellStyle name="%40 - Vurgu2 6" xfId="209"/>
    <cellStyle name="%40 - Vurgu2 7" xfId="210"/>
    <cellStyle name="%40 - Vurgu2 8" xfId="211"/>
    <cellStyle name="%40 - Vurgu2 9" xfId="212"/>
    <cellStyle name="%40 - Vurgu3 10" xfId="213"/>
    <cellStyle name="%40 - Vurgu3 11" xfId="214"/>
    <cellStyle name="%40 - Vurgu3 12" xfId="215"/>
    <cellStyle name="%40 - Vurgu3 13" xfId="216"/>
    <cellStyle name="%40 - Vurgu3 14" xfId="217"/>
    <cellStyle name="%40 - Vurgu3 15" xfId="218"/>
    <cellStyle name="%40 - Vurgu3 16" xfId="219"/>
    <cellStyle name="%40 - Vurgu3 17" xfId="220"/>
    <cellStyle name="%40 - Vurgu3 18" xfId="221"/>
    <cellStyle name="%40 - Vurgu3 19" xfId="222"/>
    <cellStyle name="%40 - Vurgu3 2" xfId="223"/>
    <cellStyle name="%40 - Vurgu3 20" xfId="224"/>
    <cellStyle name="%40 - Vurgu3 21" xfId="225"/>
    <cellStyle name="%40 - Vurgu3 22" xfId="226"/>
    <cellStyle name="%40 - Vurgu3 23" xfId="227"/>
    <cellStyle name="%40 - Vurgu3 24" xfId="228"/>
    <cellStyle name="%40 - Vurgu3 25" xfId="229"/>
    <cellStyle name="%40 - Vurgu3 3" xfId="230"/>
    <cellStyle name="%40 - Vurgu3 4" xfId="231"/>
    <cellStyle name="%40 - Vurgu3 5" xfId="232"/>
    <cellStyle name="%40 - Vurgu3 6" xfId="233"/>
    <cellStyle name="%40 - Vurgu3 7" xfId="234"/>
    <cellStyle name="%40 - Vurgu3 8" xfId="235"/>
    <cellStyle name="%40 - Vurgu3 9" xfId="236"/>
    <cellStyle name="%40 - Vurgu4 10" xfId="237"/>
    <cellStyle name="%40 - Vurgu4 11" xfId="238"/>
    <cellStyle name="%40 - Vurgu4 12" xfId="239"/>
    <cellStyle name="%40 - Vurgu4 13" xfId="240"/>
    <cellStyle name="%40 - Vurgu4 14" xfId="241"/>
    <cellStyle name="%40 - Vurgu4 15" xfId="242"/>
    <cellStyle name="%40 - Vurgu4 16" xfId="243"/>
    <cellStyle name="%40 - Vurgu4 17" xfId="244"/>
    <cellStyle name="%40 - Vurgu4 18" xfId="245"/>
    <cellStyle name="%40 - Vurgu4 19" xfId="246"/>
    <cellStyle name="%40 - Vurgu4 2" xfId="247"/>
    <cellStyle name="%40 - Vurgu4 20" xfId="248"/>
    <cellStyle name="%40 - Vurgu4 21" xfId="249"/>
    <cellStyle name="%40 - Vurgu4 22" xfId="250"/>
    <cellStyle name="%40 - Vurgu4 23" xfId="251"/>
    <cellStyle name="%40 - Vurgu4 24" xfId="252"/>
    <cellStyle name="%40 - Vurgu4 25" xfId="253"/>
    <cellStyle name="%40 - Vurgu4 3" xfId="254"/>
    <cellStyle name="%40 - Vurgu4 4" xfId="255"/>
    <cellStyle name="%40 - Vurgu4 5" xfId="256"/>
    <cellStyle name="%40 - Vurgu4 6" xfId="257"/>
    <cellStyle name="%40 - Vurgu4 7" xfId="258"/>
    <cellStyle name="%40 - Vurgu4 8" xfId="259"/>
    <cellStyle name="%40 - Vurgu4 9" xfId="260"/>
    <cellStyle name="%40 - Vurgu5 10" xfId="261"/>
    <cellStyle name="%40 - Vurgu5 11" xfId="262"/>
    <cellStyle name="%40 - Vurgu5 12" xfId="263"/>
    <cellStyle name="%40 - Vurgu5 13" xfId="264"/>
    <cellStyle name="%40 - Vurgu5 14" xfId="265"/>
    <cellStyle name="%40 - Vurgu5 15" xfId="266"/>
    <cellStyle name="%40 - Vurgu5 16" xfId="267"/>
    <cellStyle name="%40 - Vurgu5 17" xfId="268"/>
    <cellStyle name="%40 - Vurgu5 18" xfId="269"/>
    <cellStyle name="%40 - Vurgu5 19" xfId="270"/>
    <cellStyle name="%40 - Vurgu5 2" xfId="271"/>
    <cellStyle name="%40 - Vurgu5 20" xfId="272"/>
    <cellStyle name="%40 - Vurgu5 21" xfId="273"/>
    <cellStyle name="%40 - Vurgu5 22" xfId="274"/>
    <cellStyle name="%40 - Vurgu5 23" xfId="275"/>
    <cellStyle name="%40 - Vurgu5 24" xfId="276"/>
    <cellStyle name="%40 - Vurgu5 25" xfId="277"/>
    <cellStyle name="%40 - Vurgu5 3" xfId="278"/>
    <cellStyle name="%40 - Vurgu5 4" xfId="279"/>
    <cellStyle name="%40 - Vurgu5 5" xfId="280"/>
    <cellStyle name="%40 - Vurgu5 6" xfId="281"/>
    <cellStyle name="%40 - Vurgu5 7" xfId="282"/>
    <cellStyle name="%40 - Vurgu5 8" xfId="283"/>
    <cellStyle name="%40 - Vurgu5 9" xfId="284"/>
    <cellStyle name="%40 - Vurgu6 10" xfId="285"/>
    <cellStyle name="%40 - Vurgu6 11" xfId="286"/>
    <cellStyle name="%40 - Vurgu6 12" xfId="287"/>
    <cellStyle name="%40 - Vurgu6 13" xfId="288"/>
    <cellStyle name="%40 - Vurgu6 14" xfId="289"/>
    <cellStyle name="%40 - Vurgu6 15" xfId="290"/>
    <cellStyle name="%40 - Vurgu6 16" xfId="291"/>
    <cellStyle name="%40 - Vurgu6 17" xfId="292"/>
    <cellStyle name="%40 - Vurgu6 18" xfId="293"/>
    <cellStyle name="%40 - Vurgu6 19" xfId="294"/>
    <cellStyle name="%40 - Vurgu6 2" xfId="295"/>
    <cellStyle name="%40 - Vurgu6 20" xfId="296"/>
    <cellStyle name="%40 - Vurgu6 21" xfId="297"/>
    <cellStyle name="%40 - Vurgu6 22" xfId="298"/>
    <cellStyle name="%40 - Vurgu6 23" xfId="299"/>
    <cellStyle name="%40 - Vurgu6 24" xfId="300"/>
    <cellStyle name="%40 - Vurgu6 25" xfId="301"/>
    <cellStyle name="%40 - Vurgu6 3" xfId="302"/>
    <cellStyle name="%40 - Vurgu6 4" xfId="303"/>
    <cellStyle name="%40 - Vurgu6 5" xfId="304"/>
    <cellStyle name="%40 - Vurgu6 6" xfId="305"/>
    <cellStyle name="%40 - Vurgu6 7" xfId="306"/>
    <cellStyle name="%40 - Vurgu6 8" xfId="307"/>
    <cellStyle name="%40 - Vurgu6 9" xfId="308"/>
    <cellStyle name="%60 - Vurgu1 10" xfId="309"/>
    <cellStyle name="%60 - Vurgu1 11" xfId="310"/>
    <cellStyle name="%60 - Vurgu1 12" xfId="311"/>
    <cellStyle name="%60 - Vurgu1 13" xfId="312"/>
    <cellStyle name="%60 - Vurgu1 14" xfId="313"/>
    <cellStyle name="%60 - Vurgu1 15" xfId="314"/>
    <cellStyle name="%60 - Vurgu1 16" xfId="315"/>
    <cellStyle name="%60 - Vurgu1 17" xfId="316"/>
    <cellStyle name="%60 - Vurgu1 18" xfId="317"/>
    <cellStyle name="%60 - Vurgu1 19" xfId="318"/>
    <cellStyle name="%60 - Vurgu1 2" xfId="319"/>
    <cellStyle name="%60 - Vurgu1 20" xfId="320"/>
    <cellStyle name="%60 - Vurgu1 21" xfId="321"/>
    <cellStyle name="%60 - Vurgu1 22" xfId="322"/>
    <cellStyle name="%60 - Vurgu1 23" xfId="323"/>
    <cellStyle name="%60 - Vurgu1 24" xfId="324"/>
    <cellStyle name="%60 - Vurgu1 25" xfId="325"/>
    <cellStyle name="%60 - Vurgu1 3" xfId="326"/>
    <cellStyle name="%60 - Vurgu1 4" xfId="327"/>
    <cellStyle name="%60 - Vurgu1 5" xfId="328"/>
    <cellStyle name="%60 - Vurgu1 6" xfId="329"/>
    <cellStyle name="%60 - Vurgu1 7" xfId="330"/>
    <cellStyle name="%60 - Vurgu1 8" xfId="331"/>
    <cellStyle name="%60 - Vurgu1 9" xfId="332"/>
    <cellStyle name="%60 - Vurgu2 10" xfId="333"/>
    <cellStyle name="%60 - Vurgu2 11" xfId="334"/>
    <cellStyle name="%60 - Vurgu2 12" xfId="335"/>
    <cellStyle name="%60 - Vurgu2 13" xfId="336"/>
    <cellStyle name="%60 - Vurgu2 14" xfId="337"/>
    <cellStyle name="%60 - Vurgu2 15" xfId="338"/>
    <cellStyle name="%60 - Vurgu2 16" xfId="339"/>
    <cellStyle name="%60 - Vurgu2 17" xfId="340"/>
    <cellStyle name="%60 - Vurgu2 18" xfId="341"/>
    <cellStyle name="%60 - Vurgu2 19" xfId="342"/>
    <cellStyle name="%60 - Vurgu2 2" xfId="343"/>
    <cellStyle name="%60 - Vurgu2 20" xfId="344"/>
    <cellStyle name="%60 - Vurgu2 21" xfId="345"/>
    <cellStyle name="%60 - Vurgu2 22" xfId="346"/>
    <cellStyle name="%60 - Vurgu2 23" xfId="347"/>
    <cellStyle name="%60 - Vurgu2 24" xfId="348"/>
    <cellStyle name="%60 - Vurgu2 25" xfId="349"/>
    <cellStyle name="%60 - Vurgu2 3" xfId="350"/>
    <cellStyle name="%60 - Vurgu2 4" xfId="351"/>
    <cellStyle name="%60 - Vurgu2 5" xfId="352"/>
    <cellStyle name="%60 - Vurgu2 6" xfId="353"/>
    <cellStyle name="%60 - Vurgu2 7" xfId="354"/>
    <cellStyle name="%60 - Vurgu2 8" xfId="355"/>
    <cellStyle name="%60 - Vurgu2 9" xfId="356"/>
    <cellStyle name="%60 - Vurgu3 10" xfId="357"/>
    <cellStyle name="%60 - Vurgu3 11" xfId="358"/>
    <cellStyle name="%60 - Vurgu3 12" xfId="359"/>
    <cellStyle name="%60 - Vurgu3 13" xfId="360"/>
    <cellStyle name="%60 - Vurgu3 14" xfId="361"/>
    <cellStyle name="%60 - Vurgu3 15" xfId="362"/>
    <cellStyle name="%60 - Vurgu3 16" xfId="363"/>
    <cellStyle name="%60 - Vurgu3 17" xfId="364"/>
    <cellStyle name="%60 - Vurgu3 18" xfId="365"/>
    <cellStyle name="%60 - Vurgu3 19" xfId="366"/>
    <cellStyle name="%60 - Vurgu3 2" xfId="367"/>
    <cellStyle name="%60 - Vurgu3 20" xfId="368"/>
    <cellStyle name="%60 - Vurgu3 21" xfId="369"/>
    <cellStyle name="%60 - Vurgu3 22" xfId="370"/>
    <cellStyle name="%60 - Vurgu3 23" xfId="371"/>
    <cellStyle name="%60 - Vurgu3 24" xfId="372"/>
    <cellStyle name="%60 - Vurgu3 25" xfId="373"/>
    <cellStyle name="%60 - Vurgu3 3" xfId="374"/>
    <cellStyle name="%60 - Vurgu3 4" xfId="375"/>
    <cellStyle name="%60 - Vurgu3 5" xfId="376"/>
    <cellStyle name="%60 - Vurgu3 6" xfId="377"/>
    <cellStyle name="%60 - Vurgu3 7" xfId="378"/>
    <cellStyle name="%60 - Vurgu3 8" xfId="379"/>
    <cellStyle name="%60 - Vurgu3 9" xfId="380"/>
    <cellStyle name="%60 - Vurgu4 10" xfId="381"/>
    <cellStyle name="%60 - Vurgu4 11" xfId="382"/>
    <cellStyle name="%60 - Vurgu4 12" xfId="383"/>
    <cellStyle name="%60 - Vurgu4 13" xfId="384"/>
    <cellStyle name="%60 - Vurgu4 14" xfId="385"/>
    <cellStyle name="%60 - Vurgu4 15" xfId="386"/>
    <cellStyle name="%60 - Vurgu4 16" xfId="387"/>
    <cellStyle name="%60 - Vurgu4 17" xfId="388"/>
    <cellStyle name="%60 - Vurgu4 18" xfId="389"/>
    <cellStyle name="%60 - Vurgu4 19" xfId="390"/>
    <cellStyle name="%60 - Vurgu4 2" xfId="391"/>
    <cellStyle name="%60 - Vurgu4 20" xfId="392"/>
    <cellStyle name="%60 - Vurgu4 21" xfId="393"/>
    <cellStyle name="%60 - Vurgu4 22" xfId="394"/>
    <cellStyle name="%60 - Vurgu4 23" xfId="395"/>
    <cellStyle name="%60 - Vurgu4 24" xfId="396"/>
    <cellStyle name="%60 - Vurgu4 25" xfId="397"/>
    <cellStyle name="%60 - Vurgu4 3" xfId="398"/>
    <cellStyle name="%60 - Vurgu4 4" xfId="399"/>
    <cellStyle name="%60 - Vurgu4 5" xfId="400"/>
    <cellStyle name="%60 - Vurgu4 6" xfId="401"/>
    <cellStyle name="%60 - Vurgu4 7" xfId="402"/>
    <cellStyle name="%60 - Vurgu4 8" xfId="403"/>
    <cellStyle name="%60 - Vurgu4 9" xfId="404"/>
    <cellStyle name="%60 - Vurgu5 10" xfId="405"/>
    <cellStyle name="%60 - Vurgu5 11" xfId="406"/>
    <cellStyle name="%60 - Vurgu5 12" xfId="407"/>
    <cellStyle name="%60 - Vurgu5 13" xfId="408"/>
    <cellStyle name="%60 - Vurgu5 14" xfId="409"/>
    <cellStyle name="%60 - Vurgu5 15" xfId="410"/>
    <cellStyle name="%60 - Vurgu5 16" xfId="411"/>
    <cellStyle name="%60 - Vurgu5 17" xfId="412"/>
    <cellStyle name="%60 - Vurgu5 18" xfId="413"/>
    <cellStyle name="%60 - Vurgu5 19" xfId="414"/>
    <cellStyle name="%60 - Vurgu5 2" xfId="415"/>
    <cellStyle name="%60 - Vurgu5 20" xfId="416"/>
    <cellStyle name="%60 - Vurgu5 21" xfId="417"/>
    <cellStyle name="%60 - Vurgu5 22" xfId="418"/>
    <cellStyle name="%60 - Vurgu5 23" xfId="419"/>
    <cellStyle name="%60 - Vurgu5 24" xfId="420"/>
    <cellStyle name="%60 - Vurgu5 25" xfId="421"/>
    <cellStyle name="%60 - Vurgu5 3" xfId="422"/>
    <cellStyle name="%60 - Vurgu5 4" xfId="423"/>
    <cellStyle name="%60 - Vurgu5 5" xfId="424"/>
    <cellStyle name="%60 - Vurgu5 6" xfId="425"/>
    <cellStyle name="%60 - Vurgu5 7" xfId="426"/>
    <cellStyle name="%60 - Vurgu5 8" xfId="427"/>
    <cellStyle name="%60 - Vurgu5 9" xfId="428"/>
    <cellStyle name="%60 - Vurgu6 10" xfId="429"/>
    <cellStyle name="%60 - Vurgu6 11" xfId="430"/>
    <cellStyle name="%60 - Vurgu6 12" xfId="431"/>
    <cellStyle name="%60 - Vurgu6 13" xfId="432"/>
    <cellStyle name="%60 - Vurgu6 14" xfId="433"/>
    <cellStyle name="%60 - Vurgu6 15" xfId="434"/>
    <cellStyle name="%60 - Vurgu6 16" xfId="435"/>
    <cellStyle name="%60 - Vurgu6 17" xfId="436"/>
    <cellStyle name="%60 - Vurgu6 18" xfId="437"/>
    <cellStyle name="%60 - Vurgu6 19" xfId="438"/>
    <cellStyle name="%60 - Vurgu6 2" xfId="439"/>
    <cellStyle name="%60 - Vurgu6 20" xfId="440"/>
    <cellStyle name="%60 - Vurgu6 21" xfId="441"/>
    <cellStyle name="%60 - Vurgu6 22" xfId="442"/>
    <cellStyle name="%60 - Vurgu6 23" xfId="443"/>
    <cellStyle name="%60 - Vurgu6 24" xfId="444"/>
    <cellStyle name="%60 - Vurgu6 25" xfId="445"/>
    <cellStyle name="%60 - Vurgu6 3" xfId="446"/>
    <cellStyle name="%60 - Vurgu6 4" xfId="447"/>
    <cellStyle name="%60 - Vurgu6 5" xfId="448"/>
    <cellStyle name="%60 - Vurgu6 6" xfId="449"/>
    <cellStyle name="%60 - Vurgu6 7" xfId="450"/>
    <cellStyle name="%60 - Vurgu6 8" xfId="451"/>
    <cellStyle name="%60 - Vurgu6 9" xfId="452"/>
    <cellStyle name="20 % - Accent1" xfId="453"/>
    <cellStyle name="20 % - Accent2" xfId="454"/>
    <cellStyle name="20 % - Accent3" xfId="455"/>
    <cellStyle name="20 % - Accent4" xfId="456"/>
    <cellStyle name="20 % - Accent5" xfId="457"/>
    <cellStyle name="20 % - Accent6" xfId="458"/>
    <cellStyle name="40 % - Accent1" xfId="459"/>
    <cellStyle name="40 % - Accent2" xfId="460"/>
    <cellStyle name="40 % - Accent3" xfId="461"/>
    <cellStyle name="40 % - Accent4" xfId="462"/>
    <cellStyle name="40 % - Accent5" xfId="463"/>
    <cellStyle name="40 % - Accent6" xfId="464"/>
    <cellStyle name="60 % - Accent1" xfId="465"/>
    <cellStyle name="60 % - Accent2" xfId="466"/>
    <cellStyle name="60 % - Accent3" xfId="467"/>
    <cellStyle name="60 % - Accent4" xfId="468"/>
    <cellStyle name="60 % - Accent5" xfId="469"/>
    <cellStyle name="60 % - Accent6" xfId="470"/>
    <cellStyle name="=C:\WINDOWS\SYSTEM32\COMMAND.COM" xfId="471"/>
    <cellStyle name="_ABAY_Budget_table" xfId="472"/>
    <cellStyle name="_List_of_contracts" xfId="473"/>
    <cellStyle name="_Michurinsky_Mekanik_Isler_Teklifi" xfId="474"/>
    <cellStyle name="_PENDIK+AVM+METRAJLISTESI" xfId="475"/>
    <cellStyle name="_PENDIK+AVM+METRAJLISTESI_1" xfId="476"/>
    <cellStyle name="_PENDIK+AVM+METRAJLISTESI_2" xfId="477"/>
    <cellStyle name="_PENDIK+AVM+METRAJLISTESI_3" xfId="478"/>
    <cellStyle name="_PENDIK+AVM+METRAJLISTESI_4" xfId="479"/>
    <cellStyle name="_PENDIK+AVM+METRAJLISTESI_5" xfId="480"/>
    <cellStyle name="_PENDIK+AVM+METRAJLISTESI_6" xfId="481"/>
    <cellStyle name="_PENDIK+AVM+METRAJLISTESI_7" xfId="482"/>
    <cellStyle name="_PENDIK+AVM+METRAJLISTESI_8" xfId="483"/>
    <cellStyle name="_PENDIK+AVM+METRAJLISTESI_9" xfId="484"/>
    <cellStyle name="_PENDIK+AVM+METRAJLISTESI_A" xfId="485"/>
    <cellStyle name="_PENDIK+AVM+METRAJLISTESI_B" xfId="486"/>
    <cellStyle name="_PENDIK+AVM+METRAJLISTESI_C" xfId="487"/>
    <cellStyle name="_PENDIK+AVM+METRAJLISTESI_D" xfId="488"/>
    <cellStyle name="_PENDIK+AVM+METRAJLISTESI_E" xfId="489"/>
    <cellStyle name="_Toggliatti-ilkteklifasrev1" xfId="490"/>
    <cellStyle name="Accent1" xfId="491"/>
    <cellStyle name="Accent2" xfId="492"/>
    <cellStyle name="Accent3" xfId="493"/>
    <cellStyle name="Accent4" xfId="494"/>
    <cellStyle name="Accent5" xfId="495"/>
    <cellStyle name="Accent6" xfId="496"/>
    <cellStyle name="ACIKLAMA" xfId="497"/>
    <cellStyle name="active" xfId="498"/>
    <cellStyle name="ADET" xfId="499"/>
    <cellStyle name="adn" xfId="500"/>
    <cellStyle name="Ana Başlık 10" xfId="501"/>
    <cellStyle name="Ana Başlık 11" xfId="502"/>
    <cellStyle name="Ana Başlık 12" xfId="503"/>
    <cellStyle name="Ana Başlık 13" xfId="504"/>
    <cellStyle name="Ana Başlık 14" xfId="505"/>
    <cellStyle name="Ana Başlık 15" xfId="506"/>
    <cellStyle name="Ana Başlık 16" xfId="507"/>
    <cellStyle name="Ana Başlık 17" xfId="508"/>
    <cellStyle name="Ana Başlık 18" xfId="509"/>
    <cellStyle name="Ana Başlık 19" xfId="510"/>
    <cellStyle name="Ana Başlık 2" xfId="511"/>
    <cellStyle name="Ana Başlık 20" xfId="512"/>
    <cellStyle name="Ana Başlık 21" xfId="513"/>
    <cellStyle name="Ana Başlık 22" xfId="514"/>
    <cellStyle name="Ana Başlık 23" xfId="515"/>
    <cellStyle name="Ana Başlık 24" xfId="516"/>
    <cellStyle name="Ana Başlık 25" xfId="517"/>
    <cellStyle name="Ana Başlık 3" xfId="518"/>
    <cellStyle name="Ana Başlık 4" xfId="519"/>
    <cellStyle name="Ana Başlık 5" xfId="520"/>
    <cellStyle name="Ana Başlık 6" xfId="521"/>
    <cellStyle name="Ana Başlık 7" xfId="522"/>
    <cellStyle name="Ana Başlık 8" xfId="523"/>
    <cellStyle name="Ana Başlık 9" xfId="524"/>
    <cellStyle name="Arial 9 Black" xfId="525"/>
    <cellStyle name="Arial 9 Blue Bold" xfId="526"/>
    <cellStyle name="Ariel 7 pt. plain" xfId="527"/>
    <cellStyle name="Avertissement" xfId="528"/>
    <cellStyle name="Açıklama Metni 10" xfId="529"/>
    <cellStyle name="Açıklama Metni 11" xfId="530"/>
    <cellStyle name="Açıklama Metni 12" xfId="531"/>
    <cellStyle name="Açıklama Metni 13" xfId="532"/>
    <cellStyle name="Açıklama Metni 14" xfId="533"/>
    <cellStyle name="Açıklama Metni 15" xfId="534"/>
    <cellStyle name="Açıklama Metni 16" xfId="535"/>
    <cellStyle name="Açıklama Metni 17" xfId="536"/>
    <cellStyle name="Açıklama Metni 18" xfId="537"/>
    <cellStyle name="Açıklama Metni 19" xfId="538"/>
    <cellStyle name="Açıklama Metni 2" xfId="539"/>
    <cellStyle name="Açıklama Metni 20" xfId="540"/>
    <cellStyle name="Açıklama Metni 21" xfId="541"/>
    <cellStyle name="Açıklama Metni 22" xfId="542"/>
    <cellStyle name="Açıklama Metni 23" xfId="543"/>
    <cellStyle name="Açıklama Metni 24" xfId="544"/>
    <cellStyle name="Açıklama Metni 25" xfId="545"/>
    <cellStyle name="Açıklama Metni 3" xfId="546"/>
    <cellStyle name="Açıklama Metni 4" xfId="547"/>
    <cellStyle name="Açıklama Metni 5" xfId="548"/>
    <cellStyle name="Açıklama Metni 6" xfId="549"/>
    <cellStyle name="Açıklama Metni 7" xfId="550"/>
    <cellStyle name="Açıklama Metni 8" xfId="551"/>
    <cellStyle name="Açıklama Metni 9" xfId="552"/>
    <cellStyle name="Bad 1" xfId="553"/>
    <cellStyle name="BASLIK" xfId="554"/>
    <cellStyle name="Bağlı Hücre 10" xfId="555"/>
    <cellStyle name="Bağlı Hücre 11" xfId="556"/>
    <cellStyle name="Bağlı Hücre 12" xfId="557"/>
    <cellStyle name="Bağlı Hücre 13" xfId="558"/>
    <cellStyle name="Bağlı Hücre 14" xfId="559"/>
    <cellStyle name="Bağlı Hücre 15" xfId="560"/>
    <cellStyle name="Bağlı Hücre 16" xfId="561"/>
    <cellStyle name="Bağlı Hücre 17" xfId="562"/>
    <cellStyle name="Bağlı Hücre 18" xfId="563"/>
    <cellStyle name="Bağlı Hücre 19" xfId="564"/>
    <cellStyle name="Bağlı Hücre 2" xfId="565"/>
    <cellStyle name="Bağlı Hücre 20" xfId="566"/>
    <cellStyle name="Bağlı Hücre 21" xfId="567"/>
    <cellStyle name="Bağlı Hücre 22" xfId="568"/>
    <cellStyle name="Bağlı Hücre 23" xfId="569"/>
    <cellStyle name="Bağlı Hücre 24" xfId="570"/>
    <cellStyle name="Bağlı Hücre 25" xfId="571"/>
    <cellStyle name="Bağlı Hücre 3" xfId="572"/>
    <cellStyle name="Bağlı Hücre 4" xfId="573"/>
    <cellStyle name="Bağlı Hücre 5" xfId="574"/>
    <cellStyle name="Bağlı Hücre 6" xfId="575"/>
    <cellStyle name="Bağlı Hücre 7" xfId="576"/>
    <cellStyle name="Bağlı Hücre 8" xfId="577"/>
    <cellStyle name="Bağlı Hücre 9" xfId="578"/>
    <cellStyle name="Başlık 1 10" xfId="579"/>
    <cellStyle name="Başlık 1 11" xfId="580"/>
    <cellStyle name="Başlık 1 12" xfId="581"/>
    <cellStyle name="Başlık 1 13" xfId="582"/>
    <cellStyle name="Başlık 1 14" xfId="583"/>
    <cellStyle name="Başlık 1 15" xfId="584"/>
    <cellStyle name="Başlık 1 16" xfId="585"/>
    <cellStyle name="Başlık 1 17" xfId="586"/>
    <cellStyle name="Başlık 1 18" xfId="587"/>
    <cellStyle name="Başlık 1 19" xfId="588"/>
    <cellStyle name="Başlık 1 2" xfId="589"/>
    <cellStyle name="Başlık 1 20" xfId="590"/>
    <cellStyle name="Başlık 1 21" xfId="591"/>
    <cellStyle name="Başlık 1 22" xfId="592"/>
    <cellStyle name="Başlık 1 23" xfId="593"/>
    <cellStyle name="Başlık 1 24" xfId="594"/>
    <cellStyle name="Başlık 1 25" xfId="595"/>
    <cellStyle name="Başlık 1 3" xfId="596"/>
    <cellStyle name="Başlık 1 4" xfId="597"/>
    <cellStyle name="Başlık 1 5" xfId="598"/>
    <cellStyle name="Başlık 1 6" xfId="599"/>
    <cellStyle name="Başlık 1 7" xfId="600"/>
    <cellStyle name="Başlık 1 8" xfId="601"/>
    <cellStyle name="Başlık 1 9" xfId="602"/>
    <cellStyle name="Başlık 2 10" xfId="603"/>
    <cellStyle name="Başlık 2 11" xfId="604"/>
    <cellStyle name="Başlık 2 12" xfId="605"/>
    <cellStyle name="Başlık 2 13" xfId="606"/>
    <cellStyle name="Başlık 2 14" xfId="607"/>
    <cellStyle name="Başlık 2 15" xfId="608"/>
    <cellStyle name="Başlık 2 16" xfId="609"/>
    <cellStyle name="Başlık 2 17" xfId="610"/>
    <cellStyle name="Başlık 2 18" xfId="611"/>
    <cellStyle name="Başlık 2 19" xfId="612"/>
    <cellStyle name="Başlık 2 2" xfId="613"/>
    <cellStyle name="Başlık 2 20" xfId="614"/>
    <cellStyle name="Başlık 2 21" xfId="615"/>
    <cellStyle name="Başlık 2 22" xfId="616"/>
    <cellStyle name="Başlık 2 23" xfId="617"/>
    <cellStyle name="Başlık 2 24" xfId="618"/>
    <cellStyle name="Başlık 2 25" xfId="619"/>
    <cellStyle name="Başlık 2 3" xfId="620"/>
    <cellStyle name="Başlık 2 4" xfId="621"/>
    <cellStyle name="Başlık 2 5" xfId="622"/>
    <cellStyle name="Başlık 2 6" xfId="623"/>
    <cellStyle name="Başlık 2 7" xfId="624"/>
    <cellStyle name="Başlık 2 8" xfId="625"/>
    <cellStyle name="Başlık 2 9" xfId="626"/>
    <cellStyle name="Başlık 3 10" xfId="627"/>
    <cellStyle name="Başlık 3 11" xfId="628"/>
    <cellStyle name="Başlık 3 12" xfId="629"/>
    <cellStyle name="Başlık 3 13" xfId="630"/>
    <cellStyle name="Başlık 3 14" xfId="631"/>
    <cellStyle name="Başlık 3 15" xfId="632"/>
    <cellStyle name="Başlık 3 16" xfId="633"/>
    <cellStyle name="Başlık 3 17" xfId="634"/>
    <cellStyle name="Başlık 3 18" xfId="635"/>
    <cellStyle name="Başlık 3 19" xfId="636"/>
    <cellStyle name="Başlık 3 2" xfId="637"/>
    <cellStyle name="Başlık 3 20" xfId="638"/>
    <cellStyle name="Başlık 3 21" xfId="639"/>
    <cellStyle name="Başlık 3 22" xfId="640"/>
    <cellStyle name="Başlık 3 23" xfId="641"/>
    <cellStyle name="Başlık 3 24" xfId="642"/>
    <cellStyle name="Başlık 3 25" xfId="643"/>
    <cellStyle name="Başlık 3 3" xfId="644"/>
    <cellStyle name="Başlık 3 4" xfId="645"/>
    <cellStyle name="Başlık 3 5" xfId="646"/>
    <cellStyle name="Başlık 3 6" xfId="647"/>
    <cellStyle name="Başlık 3 7" xfId="648"/>
    <cellStyle name="Başlık 3 8" xfId="649"/>
    <cellStyle name="Başlık 3 9" xfId="650"/>
    <cellStyle name="Başlık 4 10" xfId="651"/>
    <cellStyle name="Başlık 4 11" xfId="652"/>
    <cellStyle name="Başlık 4 12" xfId="653"/>
    <cellStyle name="Başlık 4 13" xfId="654"/>
    <cellStyle name="Başlık 4 14" xfId="655"/>
    <cellStyle name="Başlık 4 15" xfId="656"/>
    <cellStyle name="Başlık 4 16" xfId="657"/>
    <cellStyle name="Başlık 4 17" xfId="658"/>
    <cellStyle name="Başlık 4 18" xfId="659"/>
    <cellStyle name="Başlık 4 19" xfId="660"/>
    <cellStyle name="Başlık 4 2" xfId="661"/>
    <cellStyle name="Başlık 4 20" xfId="662"/>
    <cellStyle name="Başlık 4 21" xfId="663"/>
    <cellStyle name="Başlık 4 22" xfId="664"/>
    <cellStyle name="Başlık 4 23" xfId="665"/>
    <cellStyle name="Başlık 4 24" xfId="666"/>
    <cellStyle name="Başlık 4 25" xfId="667"/>
    <cellStyle name="Başlık 4 3" xfId="668"/>
    <cellStyle name="Başlık 4 4" xfId="669"/>
    <cellStyle name="Başlık 4 5" xfId="670"/>
    <cellStyle name="Başlık 4 6" xfId="671"/>
    <cellStyle name="Başlık 4 7" xfId="672"/>
    <cellStyle name="Başlık 4 8" xfId="673"/>
    <cellStyle name="Başlık 4 9" xfId="674"/>
    <cellStyle name="Binlik Ayracý [0]" xfId="675"/>
    <cellStyle name="Binlik Ayracı 2" xfId="676"/>
    <cellStyle name="Binlik Ayracı 3" xfId="677"/>
    <cellStyle name="Binlik Ayracı 4" xfId="678"/>
    <cellStyle name="Binlik Ayracı 5" xfId="679"/>
    <cellStyle name="Binlik Ayracı 6" xfId="680"/>
    <cellStyle name="BODY" xfId="681"/>
    <cellStyle name="Border" xfId="682"/>
    <cellStyle name="Calc Currency (0)" xfId="683"/>
    <cellStyle name="Calc Currency (2)" xfId="684"/>
    <cellStyle name="Calc Percent (0)" xfId="685"/>
    <cellStyle name="Calc Percent (1)" xfId="686"/>
    <cellStyle name="Calc Percent (2)" xfId="687"/>
    <cellStyle name="Calc Units (0)" xfId="688"/>
    <cellStyle name="Calc Units (1)" xfId="689"/>
    <cellStyle name="Calc Units (2)" xfId="690"/>
    <cellStyle name="Calcul" xfId="691"/>
    <cellStyle name="Calculation" xfId="692"/>
    <cellStyle name="Cellule liée" xfId="693"/>
    <cellStyle name="Check Cell" xfId="694"/>
    <cellStyle name="Codice" xfId="695"/>
    <cellStyle name="Comma  - Style1" xfId="696"/>
    <cellStyle name="Comma  - Style2" xfId="697"/>
    <cellStyle name="Comma  - Style3" xfId="698"/>
    <cellStyle name="Comma  - Style4" xfId="699"/>
    <cellStyle name="Comma  - Style5" xfId="700"/>
    <cellStyle name="Comma  - Style6" xfId="701"/>
    <cellStyle name="Comma  - Style7" xfId="702"/>
    <cellStyle name="Comma  - Style8" xfId="703"/>
    <cellStyle name="Comma 2" xfId="704"/>
    <cellStyle name="Comma [00]" xfId="705"/>
    <cellStyle name="Comma0" xfId="706"/>
    <cellStyle name="Commentaire" xfId="707"/>
    <cellStyle name="Currency [00]" xfId="708"/>
    <cellStyle name="Currency0" xfId="709"/>
    <cellStyle name="Date" xfId="710"/>
    <cellStyle name="Date Short" xfId="711"/>
    <cellStyle name="DELTA" xfId="712"/>
    <cellStyle name="Dezimal [0]_Compiling Utility Macros" xfId="713"/>
    <cellStyle name="Dezimal_Compiling Utility Macros" xfId="714"/>
    <cellStyle name="Enter Currency (0)" xfId="715"/>
    <cellStyle name="Enter Currency (2)" xfId="716"/>
    <cellStyle name="Enter Units (0)" xfId="717"/>
    <cellStyle name="Enter Units (1)" xfId="718"/>
    <cellStyle name="Enter Units (2)" xfId="719"/>
    <cellStyle name="Entrée" xfId="720"/>
    <cellStyle name="Euro" xfId="721"/>
    <cellStyle name="F2" xfId="722"/>
    <cellStyle name="F3" xfId="723"/>
    <cellStyle name="F4" xfId="724"/>
    <cellStyle name="F5" xfId="725"/>
    <cellStyle name="F6" xfId="726"/>
    <cellStyle name="F7" xfId="727"/>
    <cellStyle name="F8" xfId="728"/>
    <cellStyle name="Fixed" xfId="729"/>
    <cellStyle name="FIYAT" xfId="730"/>
    <cellStyle name="Flag" xfId="731"/>
    <cellStyle name="Giriş 10" xfId="732"/>
    <cellStyle name="Giriş 11" xfId="733"/>
    <cellStyle name="Giriş 12" xfId="734"/>
    <cellStyle name="Giriş 13" xfId="735"/>
    <cellStyle name="Giriş 14" xfId="736"/>
    <cellStyle name="Giriş 15" xfId="737"/>
    <cellStyle name="Giriş 16" xfId="738"/>
    <cellStyle name="Giriş 17" xfId="739"/>
    <cellStyle name="Giriş 18" xfId="740"/>
    <cellStyle name="Giriş 19" xfId="741"/>
    <cellStyle name="Giriş 2" xfId="742"/>
    <cellStyle name="Giriş 20" xfId="743"/>
    <cellStyle name="Giriş 21" xfId="744"/>
    <cellStyle name="Giriş 22" xfId="745"/>
    <cellStyle name="Giriş 23" xfId="746"/>
    <cellStyle name="Giriş 24" xfId="747"/>
    <cellStyle name="Giriş 25" xfId="748"/>
    <cellStyle name="Giriş 3" xfId="749"/>
    <cellStyle name="Giriş 4" xfId="750"/>
    <cellStyle name="Giriş 5" xfId="751"/>
    <cellStyle name="Giriş 6" xfId="752"/>
    <cellStyle name="Giriş 7" xfId="753"/>
    <cellStyle name="Giriş 8" xfId="754"/>
    <cellStyle name="Giriş 9" xfId="755"/>
    <cellStyle name="Good 1" xfId="756"/>
    <cellStyle name="Grey" xfId="757"/>
    <cellStyle name="GRUP" xfId="758"/>
    <cellStyle name="HEADER" xfId="759"/>
    <cellStyle name="Header1" xfId="760"/>
    <cellStyle name="Header2" xfId="761"/>
    <cellStyle name="Heading 1 2" xfId="762"/>
    <cellStyle name="Heading 1 3" xfId="763"/>
    <cellStyle name="Heading 1 4" xfId="764"/>
    <cellStyle name="Heading 1 5" xfId="765"/>
    <cellStyle name="Heading 2 2" xfId="766"/>
    <cellStyle name="Heading 2 3" xfId="767"/>
    <cellStyle name="Heading 2 4" xfId="768"/>
    <cellStyle name="Heading 2 5" xfId="769"/>
    <cellStyle name="Heading 1" xfId="770"/>
    <cellStyle name="Heading2" xfId="771"/>
    <cellStyle name="Heading3" xfId="772"/>
    <cellStyle name="Heading4" xfId="773"/>
    <cellStyle name="Heading5" xfId="774"/>
    <cellStyle name="Heading6" xfId="775"/>
    <cellStyle name="Headline II" xfId="776"/>
    <cellStyle name="Headline III" xfId="777"/>
    <cellStyle name="Helv 9 ctr wrap" xfId="778"/>
    <cellStyle name="Helv 9 lft wrap" xfId="779"/>
    <cellStyle name="Hesaplama 10" xfId="780"/>
    <cellStyle name="Hesaplama 11" xfId="781"/>
    <cellStyle name="Hesaplama 12" xfId="782"/>
    <cellStyle name="Hesaplama 13" xfId="783"/>
    <cellStyle name="Hesaplama 14" xfId="784"/>
    <cellStyle name="Hesaplama 15" xfId="785"/>
    <cellStyle name="Hesaplama 16" xfId="786"/>
    <cellStyle name="Hesaplama 17" xfId="787"/>
    <cellStyle name="Hesaplama 18" xfId="788"/>
    <cellStyle name="Hesaplama 19" xfId="789"/>
    <cellStyle name="Hesaplama 2" xfId="790"/>
    <cellStyle name="Hesaplama 20" xfId="791"/>
    <cellStyle name="Hesaplama 21" xfId="792"/>
    <cellStyle name="Hesaplama 22" xfId="793"/>
    <cellStyle name="Hesaplama 23" xfId="794"/>
    <cellStyle name="Hesaplama 24" xfId="795"/>
    <cellStyle name="Hesaplama 25" xfId="796"/>
    <cellStyle name="Hesaplama 3" xfId="797"/>
    <cellStyle name="Hesaplama 4" xfId="798"/>
    <cellStyle name="Hesaplama 5" xfId="799"/>
    <cellStyle name="Hesaplama 6" xfId="800"/>
    <cellStyle name="Hesaplama 7" xfId="801"/>
    <cellStyle name="Hesaplama 8" xfId="802"/>
    <cellStyle name="Hesaplama 9" xfId="803"/>
    <cellStyle name="Horizontal" xfId="804"/>
    <cellStyle name="Input [yellow]" xfId="805"/>
    <cellStyle name="Insatisfaisant" xfId="806"/>
    <cellStyle name="Köprü 2" xfId="807"/>
    <cellStyle name="Kötü 10" xfId="808"/>
    <cellStyle name="Kötü 11" xfId="809"/>
    <cellStyle name="Kötü 12" xfId="810"/>
    <cellStyle name="Kötü 13" xfId="811"/>
    <cellStyle name="Kötü 14" xfId="812"/>
    <cellStyle name="Kötü 15" xfId="813"/>
    <cellStyle name="Kötü 16" xfId="814"/>
    <cellStyle name="Kötü 17" xfId="815"/>
    <cellStyle name="Kötü 18" xfId="816"/>
    <cellStyle name="Kötü 19" xfId="817"/>
    <cellStyle name="Kötü 2" xfId="818"/>
    <cellStyle name="Kötü 20" xfId="819"/>
    <cellStyle name="Kötü 21" xfId="820"/>
    <cellStyle name="Kötü 22" xfId="821"/>
    <cellStyle name="Kötü 23" xfId="822"/>
    <cellStyle name="Kötü 24" xfId="823"/>
    <cellStyle name="Kötü 25" xfId="824"/>
    <cellStyle name="Kötü 3" xfId="825"/>
    <cellStyle name="Kötü 4" xfId="826"/>
    <cellStyle name="Kötü 5" xfId="827"/>
    <cellStyle name="Kötü 6" xfId="828"/>
    <cellStyle name="Kötü 7" xfId="829"/>
    <cellStyle name="Kötü 8" xfId="830"/>
    <cellStyle name="Kötü 9" xfId="831"/>
    <cellStyle name="Link Currency (0)" xfId="832"/>
    <cellStyle name="Link Currency (2)" xfId="833"/>
    <cellStyle name="Link Units (0)" xfId="834"/>
    <cellStyle name="Link Units (1)" xfId="835"/>
    <cellStyle name="Link Units (2)" xfId="836"/>
    <cellStyle name="liste" xfId="837"/>
    <cellStyle name="MAINHEADER" xfId="838"/>
    <cellStyle name="MARKA" xfId="839"/>
    <cellStyle name="Matrix" xfId="840"/>
    <cellStyle name="Milliers [0]_laroux" xfId="841"/>
    <cellStyle name="Milliers_laroux" xfId="842"/>
    <cellStyle name="MODEL" xfId="843"/>
    <cellStyle name="Moneda [0]_PLDT" xfId="844"/>
    <cellStyle name="Moneda_PLDT" xfId="845"/>
    <cellStyle name="Neutral 1" xfId="846"/>
    <cellStyle name="Neutre" xfId="847"/>
    <cellStyle name="no dec" xfId="848"/>
    <cellStyle name="Normal - Style1" xfId="849"/>
    <cellStyle name="Normal - Style1 2" xfId="850"/>
    <cellStyle name="Normal - Style1 3" xfId="851"/>
    <cellStyle name="Normal - Style1 4" xfId="852"/>
    <cellStyle name="Normal - Style1 5" xfId="853"/>
    <cellStyle name="Normal - Style1 6" xfId="854"/>
    <cellStyle name="Normal - Style1 7" xfId="855"/>
    <cellStyle name="Normal - Style1 8" xfId="856"/>
    <cellStyle name="Normal - Style1 9" xfId="857"/>
    <cellStyle name="Normal 10" xfId="858"/>
    <cellStyle name="Normal 100" xfId="859"/>
    <cellStyle name="Normal 101" xfId="860"/>
    <cellStyle name="Normal 102" xfId="861"/>
    <cellStyle name="Normal 103" xfId="862"/>
    <cellStyle name="Normal 104" xfId="863"/>
    <cellStyle name="Normal 105" xfId="864"/>
    <cellStyle name="Normal 106" xfId="865"/>
    <cellStyle name="Normal 107" xfId="866"/>
    <cellStyle name="Normal 108" xfId="867"/>
    <cellStyle name="Normal 109" xfId="868"/>
    <cellStyle name="Normal 11" xfId="869"/>
    <cellStyle name="Normal 11 2" xfId="870"/>
    <cellStyle name="Normal 11 3" xfId="871"/>
    <cellStyle name="Normal 11 4" xfId="872"/>
    <cellStyle name="Normal 11 5" xfId="873"/>
    <cellStyle name="Normal 12" xfId="874"/>
    <cellStyle name="Normal 13" xfId="875"/>
    <cellStyle name="Normal 13 2" xfId="876"/>
    <cellStyle name="Normal 13 3" xfId="877"/>
    <cellStyle name="Normal 13 4" xfId="878"/>
    <cellStyle name="Normal 13 5" xfId="879"/>
    <cellStyle name="Normal 14" xfId="880"/>
    <cellStyle name="Normal 15" xfId="881"/>
    <cellStyle name="Normal 16" xfId="882"/>
    <cellStyle name="Normal 16 2" xfId="883"/>
    <cellStyle name="Normal 16 3" xfId="884"/>
    <cellStyle name="Normal 16 4" xfId="885"/>
    <cellStyle name="Normal 16 5" xfId="886"/>
    <cellStyle name="Normal 17" xfId="887"/>
    <cellStyle name="Normal 17 2" xfId="888"/>
    <cellStyle name="Normal 17 3" xfId="889"/>
    <cellStyle name="Normal 17 4" xfId="890"/>
    <cellStyle name="Normal 17 5" xfId="891"/>
    <cellStyle name="Normal 18" xfId="892"/>
    <cellStyle name="Normal 19" xfId="893"/>
    <cellStyle name="Normal 2" xfId="894"/>
    <cellStyle name="Normal 2 10" xfId="895"/>
    <cellStyle name="Normal 2 100" xfId="896"/>
    <cellStyle name="Normal 2 101" xfId="897"/>
    <cellStyle name="Normal 2 102" xfId="898"/>
    <cellStyle name="Normal 2 103" xfId="899"/>
    <cellStyle name="Normal 2 104" xfId="900"/>
    <cellStyle name="Normal 2 105" xfId="901"/>
    <cellStyle name="Normal 2 106" xfId="902"/>
    <cellStyle name="Normal 2 107" xfId="903"/>
    <cellStyle name="Normal 2 108" xfId="904"/>
    <cellStyle name="Normal 2 109" xfId="905"/>
    <cellStyle name="Normal 2 11" xfId="906"/>
    <cellStyle name="Normal 2 110" xfId="907"/>
    <cellStyle name="Normal 2 111" xfId="908"/>
    <cellStyle name="Normal 2 112" xfId="909"/>
    <cellStyle name="Normal 2 12" xfId="910"/>
    <cellStyle name="Normal 2 13" xfId="911"/>
    <cellStyle name="Normal 2 14" xfId="912"/>
    <cellStyle name="Normal 2 15" xfId="913"/>
    <cellStyle name="Normal 2 16" xfId="914"/>
    <cellStyle name="Normal 2 17" xfId="915"/>
    <cellStyle name="Normal 2 18" xfId="916"/>
    <cellStyle name="Normal 2 19" xfId="917"/>
    <cellStyle name="Normal 2 2" xfId="918"/>
    <cellStyle name="Normal 2 20" xfId="919"/>
    <cellStyle name="Normal 2 21" xfId="920"/>
    <cellStyle name="Normal 2 22" xfId="921"/>
    <cellStyle name="Normal 2 23" xfId="922"/>
    <cellStyle name="Normal 2 24" xfId="923"/>
    <cellStyle name="Normal 2 25" xfId="924"/>
    <cellStyle name="Normal 2 26" xfId="925"/>
    <cellStyle name="Normal 2 27" xfId="926"/>
    <cellStyle name="Normal 2 28" xfId="927"/>
    <cellStyle name="Normal 2 29" xfId="928"/>
    <cellStyle name="Normal 2 3" xfId="929"/>
    <cellStyle name="Normal 2 30" xfId="930"/>
    <cellStyle name="Normal 2 31" xfId="931"/>
    <cellStyle name="Normal 2 32" xfId="932"/>
    <cellStyle name="Normal 2 33" xfId="933"/>
    <cellStyle name="Normal 2 34" xfId="934"/>
    <cellStyle name="Normal 2 35" xfId="935"/>
    <cellStyle name="Normal 2 36" xfId="936"/>
    <cellStyle name="Normal 2 37" xfId="937"/>
    <cellStyle name="Normal 2 38" xfId="938"/>
    <cellStyle name="Normal 2 39" xfId="939"/>
    <cellStyle name="Normal 2 4" xfId="940"/>
    <cellStyle name="Normal 2 40" xfId="941"/>
    <cellStyle name="Normal 2 41" xfId="942"/>
    <cellStyle name="Normal 2 42" xfId="943"/>
    <cellStyle name="Normal 2 43" xfId="944"/>
    <cellStyle name="Normal 2 44" xfId="945"/>
    <cellStyle name="Normal 2 45" xfId="946"/>
    <cellStyle name="Normal 2 46" xfId="947"/>
    <cellStyle name="Normal 2 47" xfId="948"/>
    <cellStyle name="Normal 2 48" xfId="949"/>
    <cellStyle name="Normal 2 49" xfId="950"/>
    <cellStyle name="Normal 2 5" xfId="951"/>
    <cellStyle name="Normal 2 50" xfId="952"/>
    <cellStyle name="Normal 2 51" xfId="953"/>
    <cellStyle name="Normal 2 52" xfId="954"/>
    <cellStyle name="Normal 2 53" xfId="955"/>
    <cellStyle name="Normal 2 54" xfId="956"/>
    <cellStyle name="Normal 2 55" xfId="957"/>
    <cellStyle name="Normal 2 56" xfId="958"/>
    <cellStyle name="Normal 2 57" xfId="959"/>
    <cellStyle name="Normal 2 58" xfId="960"/>
    <cellStyle name="Normal 2 59" xfId="961"/>
    <cellStyle name="Normal 2 6" xfId="962"/>
    <cellStyle name="Normal 2 60" xfId="963"/>
    <cellStyle name="Normal 2 61" xfId="964"/>
    <cellStyle name="Normal 2 62" xfId="965"/>
    <cellStyle name="Normal 2 63" xfId="966"/>
    <cellStyle name="Normal 2 64" xfId="967"/>
    <cellStyle name="Normal 2 65" xfId="968"/>
    <cellStyle name="Normal 2 66" xfId="969"/>
    <cellStyle name="Normal 2 67" xfId="970"/>
    <cellStyle name="Normal 2 68" xfId="971"/>
    <cellStyle name="Normal 2 69" xfId="972"/>
    <cellStyle name="Normal 2 7" xfId="973"/>
    <cellStyle name="Normal 2 70" xfId="974"/>
    <cellStyle name="Normal 2 71" xfId="975"/>
    <cellStyle name="Normal 2 72" xfId="976"/>
    <cellStyle name="Normal 2 73" xfId="977"/>
    <cellStyle name="Normal 2 74" xfId="978"/>
    <cellStyle name="Normal 2 75" xfId="979"/>
    <cellStyle name="Normal 2 76" xfId="980"/>
    <cellStyle name="Normal 2 77" xfId="981"/>
    <cellStyle name="Normal 2 78" xfId="982"/>
    <cellStyle name="Normal 2 79" xfId="983"/>
    <cellStyle name="Normal 2 8" xfId="984"/>
    <cellStyle name="Normal 2 80" xfId="985"/>
    <cellStyle name="Normal 2 81" xfId="986"/>
    <cellStyle name="Normal 2 82" xfId="987"/>
    <cellStyle name="Normal 2 83" xfId="988"/>
    <cellStyle name="Normal 2 84" xfId="989"/>
    <cellStyle name="Normal 2 85" xfId="990"/>
    <cellStyle name="Normal 2 86" xfId="991"/>
    <cellStyle name="Normal 2 87" xfId="992"/>
    <cellStyle name="Normal 2 88" xfId="993"/>
    <cellStyle name="Normal 2 89" xfId="994"/>
    <cellStyle name="Normal 2 9" xfId="995"/>
    <cellStyle name="Normal 2 90" xfId="996"/>
    <cellStyle name="Normal 2 91" xfId="997"/>
    <cellStyle name="Normal 2 92" xfId="998"/>
    <cellStyle name="Normal 2 93" xfId="999"/>
    <cellStyle name="Normal 2 94" xfId="1000"/>
    <cellStyle name="Normal 2 95" xfId="1001"/>
    <cellStyle name="Normal 2 96" xfId="1002"/>
    <cellStyle name="Normal 2 97" xfId="1003"/>
    <cellStyle name="Normal 2 98" xfId="1004"/>
    <cellStyle name="Normal 2 99" xfId="1005"/>
    <cellStyle name="Normal 20" xfId="1006"/>
    <cellStyle name="Normal 21" xfId="1007"/>
    <cellStyle name="Normal 22" xfId="1008"/>
    <cellStyle name="Normal 23" xfId="1009"/>
    <cellStyle name="Normal 24" xfId="1010"/>
    <cellStyle name="Normal 25" xfId="1011"/>
    <cellStyle name="Normal 26" xfId="1012"/>
    <cellStyle name="Normal 27" xfId="1013"/>
    <cellStyle name="Normal 28" xfId="1014"/>
    <cellStyle name="Normal 29" xfId="1015"/>
    <cellStyle name="Normal 3" xfId="1016"/>
    <cellStyle name="Normal 3 10" xfId="1017"/>
    <cellStyle name="Normal 3 100" xfId="1018"/>
    <cellStyle name="Normal 3 101" xfId="1019"/>
    <cellStyle name="Normal 3 102" xfId="1020"/>
    <cellStyle name="Normal 3 103" xfId="1021"/>
    <cellStyle name="Normal 3 104" xfId="1022"/>
    <cellStyle name="Normal 3 105" xfId="1023"/>
    <cellStyle name="Normal 3 106" xfId="1024"/>
    <cellStyle name="Normal 3 107" xfId="1025"/>
    <cellStyle name="Normal 3 108" xfId="1026"/>
    <cellStyle name="Normal 3 109" xfId="1027"/>
    <cellStyle name="Normal 3 11" xfId="1028"/>
    <cellStyle name="Normal 3 110" xfId="1029"/>
    <cellStyle name="Normal 3 12" xfId="1030"/>
    <cellStyle name="Normal 3 13" xfId="1031"/>
    <cellStyle name="Normal 3 14" xfId="1032"/>
    <cellStyle name="Normal 3 15" xfId="1033"/>
    <cellStyle name="Normal 3 16" xfId="1034"/>
    <cellStyle name="Normal 3 17" xfId="1035"/>
    <cellStyle name="Normal 3 18" xfId="1036"/>
    <cellStyle name="Normal 3 19" xfId="1037"/>
    <cellStyle name="Normal 3 2" xfId="1038"/>
    <cellStyle name="Normal 3 2 2" xfId="1039"/>
    <cellStyle name="Normal 3 2 3" xfId="1040"/>
    <cellStyle name="Normal 3 20" xfId="1041"/>
    <cellStyle name="Normal 3 21" xfId="1042"/>
    <cellStyle name="Normal 3 22" xfId="1043"/>
    <cellStyle name="Normal 3 23" xfId="1044"/>
    <cellStyle name="Normal 3 24" xfId="1045"/>
    <cellStyle name="Normal 3 25" xfId="1046"/>
    <cellStyle name="Normal 3 26" xfId="1047"/>
    <cellStyle name="Normal 3 27" xfId="1048"/>
    <cellStyle name="Normal 3 28" xfId="1049"/>
    <cellStyle name="Normal 3 29" xfId="1050"/>
    <cellStyle name="Normal 3 2_27 00 00-WEAK CURRENT" xfId="1051"/>
    <cellStyle name="Normal 3 3" xfId="1052"/>
    <cellStyle name="Normal 3 3 2" xfId="1053"/>
    <cellStyle name="Normal 3 3 3" xfId="1054"/>
    <cellStyle name="Normal 3 30" xfId="1055"/>
    <cellStyle name="Normal 3 31" xfId="1056"/>
    <cellStyle name="Normal 3 32" xfId="1057"/>
    <cellStyle name="Normal 3 33" xfId="1058"/>
    <cellStyle name="Normal 3 34" xfId="1059"/>
    <cellStyle name="Normal 3 35" xfId="1060"/>
    <cellStyle name="Normal 3 36" xfId="1061"/>
    <cellStyle name="Normal 3 37" xfId="1062"/>
    <cellStyle name="Normal 3 38" xfId="1063"/>
    <cellStyle name="Normal 3 39" xfId="1064"/>
    <cellStyle name="Normal 3 3_27 00 00-WEAK CURRENT" xfId="1065"/>
    <cellStyle name="Normal 3 4" xfId="1066"/>
    <cellStyle name="Normal 3 4 2" xfId="1067"/>
    <cellStyle name="Normal 3 4 3" xfId="1068"/>
    <cellStyle name="Normal 3 40" xfId="1069"/>
    <cellStyle name="Normal 3 41" xfId="1070"/>
    <cellStyle name="Normal 3 42" xfId="1071"/>
    <cellStyle name="Normal 3 43" xfId="1072"/>
    <cellStyle name="Normal 3 44" xfId="1073"/>
    <cellStyle name="Normal 3 45" xfId="1074"/>
    <cellStyle name="Normal 3 46" xfId="1075"/>
    <cellStyle name="Normal 3 47" xfId="1076"/>
    <cellStyle name="Normal 3 48" xfId="1077"/>
    <cellStyle name="Normal 3 49" xfId="1078"/>
    <cellStyle name="Normal 3 4_27 00 00-WEAK CURRENT" xfId="1079"/>
    <cellStyle name="Normal 3 5" xfId="1080"/>
    <cellStyle name="Normal 3 50" xfId="1081"/>
    <cellStyle name="Normal 3 51" xfId="1082"/>
    <cellStyle name="Normal 3 52" xfId="1083"/>
    <cellStyle name="Normal 3 53" xfId="1084"/>
    <cellStyle name="Normal 3 54" xfId="1085"/>
    <cellStyle name="Normal 3 55" xfId="1086"/>
    <cellStyle name="Normal 3 56" xfId="1087"/>
    <cellStyle name="Normal 3 57" xfId="1088"/>
    <cellStyle name="Normal 3 58" xfId="1089"/>
    <cellStyle name="Normal 3 59" xfId="1090"/>
    <cellStyle name="Normal 3 6" xfId="1091"/>
    <cellStyle name="Normal 3 60" xfId="1092"/>
    <cellStyle name="Normal 3 61" xfId="1093"/>
    <cellStyle name="Normal 3 62" xfId="1094"/>
    <cellStyle name="Normal 3 63" xfId="1095"/>
    <cellStyle name="Normal 3 64" xfId="1096"/>
    <cellStyle name="Normal 3 65" xfId="1097"/>
    <cellStyle name="Normal 3 66" xfId="1098"/>
    <cellStyle name="Normal 3 67" xfId="1099"/>
    <cellStyle name="Normal 3 68" xfId="1100"/>
    <cellStyle name="Normal 3 69" xfId="1101"/>
    <cellStyle name="Normal 3 7" xfId="1102"/>
    <cellStyle name="Normal 3 70" xfId="1103"/>
    <cellStyle name="Normal 3 71" xfId="1104"/>
    <cellStyle name="Normal 3 72" xfId="1105"/>
    <cellStyle name="Normal 3 73" xfId="1106"/>
    <cellStyle name="Normal 3 74" xfId="1107"/>
    <cellStyle name="Normal 3 75" xfId="1108"/>
    <cellStyle name="Normal 3 76" xfId="1109"/>
    <cellStyle name="Normal 3 77" xfId="1110"/>
    <cellStyle name="Normal 3 78" xfId="1111"/>
    <cellStyle name="Normal 3 79" xfId="1112"/>
    <cellStyle name="Normal 3 8" xfId="1113"/>
    <cellStyle name="Normal 3 80" xfId="1114"/>
    <cellStyle name="Normal 3 81" xfId="1115"/>
    <cellStyle name="Normal 3 82" xfId="1116"/>
    <cellStyle name="Normal 3 83" xfId="1117"/>
    <cellStyle name="Normal 3 84" xfId="1118"/>
    <cellStyle name="Normal 3 85" xfId="1119"/>
    <cellStyle name="Normal 3 86" xfId="1120"/>
    <cellStyle name="Normal 3 87" xfId="1121"/>
    <cellStyle name="Normal 3 88" xfId="1122"/>
    <cellStyle name="Normal 3 89" xfId="1123"/>
    <cellStyle name="Normal 3 9" xfId="1124"/>
    <cellStyle name="Normal 3 90" xfId="1125"/>
    <cellStyle name="Normal 3 91" xfId="1126"/>
    <cellStyle name="Normal 3 92" xfId="1127"/>
    <cellStyle name="Normal 3 93" xfId="1128"/>
    <cellStyle name="Normal 3 94" xfId="1129"/>
    <cellStyle name="Normal 3 95" xfId="1130"/>
    <cellStyle name="Normal 3 96" xfId="1131"/>
    <cellStyle name="Normal 3 97" xfId="1132"/>
    <cellStyle name="Normal 3 98" xfId="1133"/>
    <cellStyle name="Normal 3 99" xfId="1134"/>
    <cellStyle name="Normal 30" xfId="1135"/>
    <cellStyle name="Normal 31" xfId="1136"/>
    <cellStyle name="Normal 32" xfId="1137"/>
    <cellStyle name="Normal 33" xfId="1138"/>
    <cellStyle name="Normal 34" xfId="1139"/>
    <cellStyle name="Normal 35" xfId="1140"/>
    <cellStyle name="Normal 36" xfId="1141"/>
    <cellStyle name="Normal 37" xfId="1142"/>
    <cellStyle name="Normal 38" xfId="1143"/>
    <cellStyle name="Normal 39" xfId="1144"/>
    <cellStyle name="Normal 3_01-DAR GÖVDELİ HANGAR" xfId="1145"/>
    <cellStyle name="Normal 4" xfId="1146"/>
    <cellStyle name="Normal 4 2" xfId="1147"/>
    <cellStyle name="Normal 4 3" xfId="1148"/>
    <cellStyle name="Normal 4 4" xfId="1149"/>
    <cellStyle name="Normal 4 5" xfId="1150"/>
    <cellStyle name="Normal 40" xfId="1151"/>
    <cellStyle name="Normal 41" xfId="1152"/>
    <cellStyle name="Normal 42" xfId="1153"/>
    <cellStyle name="Normal 43" xfId="1154"/>
    <cellStyle name="Normal 44" xfId="1155"/>
    <cellStyle name="Normal 45" xfId="1156"/>
    <cellStyle name="Normal 46" xfId="1157"/>
    <cellStyle name="Normal 47" xfId="1158"/>
    <cellStyle name="Normal 48" xfId="1159"/>
    <cellStyle name="Normal 49" xfId="1160"/>
    <cellStyle name="Normal 5" xfId="1161"/>
    <cellStyle name="Normal 5 2" xfId="1162"/>
    <cellStyle name="Normal 50" xfId="1163"/>
    <cellStyle name="Normal 51" xfId="1164"/>
    <cellStyle name="Normal 52" xfId="1165"/>
    <cellStyle name="Normal 53" xfId="1166"/>
    <cellStyle name="Normal 54" xfId="1167"/>
    <cellStyle name="Normal 55" xfId="1168"/>
    <cellStyle name="Normal 56" xfId="1169"/>
    <cellStyle name="Normal 57" xfId="1170"/>
    <cellStyle name="Normal 58" xfId="1171"/>
    <cellStyle name="Normal 59" xfId="1172"/>
    <cellStyle name="Normal 6" xfId="1173"/>
    <cellStyle name="Normal 60" xfId="1174"/>
    <cellStyle name="Normal 61" xfId="1175"/>
    <cellStyle name="Normal 62" xfId="1176"/>
    <cellStyle name="Normal 63" xfId="1177"/>
    <cellStyle name="Normal 64" xfId="1178"/>
    <cellStyle name="Normal 65" xfId="1179"/>
    <cellStyle name="Normal 66" xfId="1180"/>
    <cellStyle name="Normal 67" xfId="1181"/>
    <cellStyle name="Normal 68" xfId="1182"/>
    <cellStyle name="Normal 69" xfId="1183"/>
    <cellStyle name="Normal 7" xfId="1184"/>
    <cellStyle name="Normal 70" xfId="1185"/>
    <cellStyle name="Normal 71" xfId="1186"/>
    <cellStyle name="Normal 72" xfId="1187"/>
    <cellStyle name="Normal 73" xfId="1188"/>
    <cellStyle name="Normal 74" xfId="1189"/>
    <cellStyle name="Normal 75" xfId="1190"/>
    <cellStyle name="Normal 76" xfId="1191"/>
    <cellStyle name="Normal 77" xfId="1192"/>
    <cellStyle name="Normal 78" xfId="1193"/>
    <cellStyle name="Normal 79" xfId="1194"/>
    <cellStyle name="Normal 8" xfId="1195"/>
    <cellStyle name="Normal 8 2" xfId="1196"/>
    <cellStyle name="Normal 80" xfId="1197"/>
    <cellStyle name="Normal 81" xfId="1198"/>
    <cellStyle name="Normal 82" xfId="1199"/>
    <cellStyle name="Normal 83" xfId="1200"/>
    <cellStyle name="Normal 84" xfId="1201"/>
    <cellStyle name="Normal 85" xfId="1202"/>
    <cellStyle name="Normal 86" xfId="1203"/>
    <cellStyle name="Normal 87" xfId="1204"/>
    <cellStyle name="Normal 88" xfId="1205"/>
    <cellStyle name="Normal 89" xfId="1206"/>
    <cellStyle name="Normal 9" xfId="1207"/>
    <cellStyle name="Normal 90" xfId="1208"/>
    <cellStyle name="Normal 91" xfId="1209"/>
    <cellStyle name="Normal 92" xfId="1210"/>
    <cellStyle name="Normal 93" xfId="1211"/>
    <cellStyle name="Normal 94" xfId="1212"/>
    <cellStyle name="Normal 95" xfId="1213"/>
    <cellStyle name="Normal 96" xfId="1214"/>
    <cellStyle name="Normal 97" xfId="1215"/>
    <cellStyle name="Normal 98" xfId="1216"/>
    <cellStyle name="Normal 99" xfId="1217"/>
    <cellStyle name="normální_BOQ-mech" xfId="1218"/>
    <cellStyle name="Not 10" xfId="1219"/>
    <cellStyle name="Not 11" xfId="1220"/>
    <cellStyle name="Not 12" xfId="1221"/>
    <cellStyle name="Not 13" xfId="1222"/>
    <cellStyle name="Not 14" xfId="1223"/>
    <cellStyle name="Not 15" xfId="1224"/>
    <cellStyle name="Not 16" xfId="1225"/>
    <cellStyle name="Not 17" xfId="1226"/>
    <cellStyle name="Not 18" xfId="1227"/>
    <cellStyle name="Not 19" xfId="1228"/>
    <cellStyle name="Not 2" xfId="1229"/>
    <cellStyle name="Not 20" xfId="1230"/>
    <cellStyle name="Not 21" xfId="1231"/>
    <cellStyle name="Not 22" xfId="1232"/>
    <cellStyle name="Not 23" xfId="1233"/>
    <cellStyle name="Not 24" xfId="1234"/>
    <cellStyle name="Not 25" xfId="1235"/>
    <cellStyle name="Not 3" xfId="1236"/>
    <cellStyle name="Not 4" xfId="1237"/>
    <cellStyle name="Not 5" xfId="1238"/>
    <cellStyle name="Not 6" xfId="1239"/>
    <cellStyle name="Not 7" xfId="1240"/>
    <cellStyle name="Not 8" xfId="1241"/>
    <cellStyle name="Not 9" xfId="1242"/>
    <cellStyle name="Note 2" xfId="1243"/>
    <cellStyle name="Note 3" xfId="1244"/>
    <cellStyle name="Note 4" xfId="1245"/>
    <cellStyle name="Note 5" xfId="1246"/>
    <cellStyle name="Numer katalog" xfId="1247"/>
    <cellStyle name="Nötr 10" xfId="1248"/>
    <cellStyle name="Nötr 11" xfId="1249"/>
    <cellStyle name="Nötr 12" xfId="1250"/>
    <cellStyle name="Nötr 13" xfId="1251"/>
    <cellStyle name="Nötr 14" xfId="1252"/>
    <cellStyle name="Nötr 15" xfId="1253"/>
    <cellStyle name="Nötr 16" xfId="1254"/>
    <cellStyle name="Nötr 17" xfId="1255"/>
    <cellStyle name="Nötr 18" xfId="1256"/>
    <cellStyle name="Nötr 19" xfId="1257"/>
    <cellStyle name="Nötr 2" xfId="1258"/>
    <cellStyle name="Nötr 20" xfId="1259"/>
    <cellStyle name="Nötr 21" xfId="1260"/>
    <cellStyle name="Nötr 22" xfId="1261"/>
    <cellStyle name="Nötr 23" xfId="1262"/>
    <cellStyle name="Nötr 24" xfId="1263"/>
    <cellStyle name="Nötr 25" xfId="1264"/>
    <cellStyle name="Nötr 3" xfId="1265"/>
    <cellStyle name="Nötr 4" xfId="1266"/>
    <cellStyle name="Nötr 5" xfId="1267"/>
    <cellStyle name="Nötr 6" xfId="1268"/>
    <cellStyle name="Nötr 7" xfId="1269"/>
    <cellStyle name="Nötr 8" xfId="1270"/>
    <cellStyle name="Nötr 9" xfId="1271"/>
    <cellStyle name="Option" xfId="1272"/>
    <cellStyle name="OptionHeading" xfId="1273"/>
    <cellStyle name="Percent [00]" xfId="1274"/>
    <cellStyle name="Percent [0]" xfId="1275"/>
    <cellStyle name="Percent [2]" xfId="1276"/>
    <cellStyle name="Percent [2] 2" xfId="1277"/>
    <cellStyle name="Percent [2] 3" xfId="1278"/>
    <cellStyle name="Percent [2] 4" xfId="1279"/>
    <cellStyle name="Percent [2] 5" xfId="1280"/>
    <cellStyle name="Percent [2] 6" xfId="1281"/>
    <cellStyle name="Percent [2] 7" xfId="1282"/>
    <cellStyle name="Percent [2] 8" xfId="1283"/>
    <cellStyle name="Percent [2] 9" xfId="1284"/>
    <cellStyle name="PrePop Currency (0)" xfId="1285"/>
    <cellStyle name="PrePop Currency (2)" xfId="1286"/>
    <cellStyle name="PrePop Units (0)" xfId="1287"/>
    <cellStyle name="PrePop Units (1)" xfId="1288"/>
    <cellStyle name="PrePop Units (2)" xfId="1289"/>
    <cellStyle name="Price" xfId="1290"/>
    <cellStyle name="q" xfId="1291"/>
    <cellStyle name="Satisfaisant" xfId="1292"/>
    <cellStyle name="Sortie" xfId="1293"/>
    <cellStyle name="Standard_Anpassen der Amortisation" xfId="1294"/>
    <cellStyle name="Stil 1" xfId="1295"/>
    <cellStyle name="Stil 1 2" xfId="1296"/>
    <cellStyle name="Stil 1 3" xfId="1297"/>
    <cellStyle name="Stil 10" xfId="1298"/>
    <cellStyle name="Stil 11" xfId="1299"/>
    <cellStyle name="Stil 12" xfId="1300"/>
    <cellStyle name="Stil 13" xfId="1301"/>
    <cellStyle name="Stil 14" xfId="1302"/>
    <cellStyle name="Stil 15" xfId="1303"/>
    <cellStyle name="Stil 16" xfId="1304"/>
    <cellStyle name="Stil 17" xfId="1305"/>
    <cellStyle name="Stil 18" xfId="1306"/>
    <cellStyle name="Stil 19" xfId="1307"/>
    <cellStyle name="Stil 1_Teklif" xfId="1308"/>
    <cellStyle name="Stil 2" xfId="1309"/>
    <cellStyle name="Stil 3" xfId="1310"/>
    <cellStyle name="Stil 4" xfId="1311"/>
    <cellStyle name="Stil 5" xfId="1312"/>
    <cellStyle name="Stil 6" xfId="1313"/>
    <cellStyle name="Stil 7" xfId="1314"/>
    <cellStyle name="Stil 8" xfId="1315"/>
    <cellStyle name="Stil 9" xfId="1316"/>
    <cellStyle name="Text Indent A" xfId="1317"/>
    <cellStyle name="Text Indent B" xfId="1318"/>
    <cellStyle name="Text Indent C" xfId="1319"/>
    <cellStyle name="Texte explicatif" xfId="1320"/>
    <cellStyle name="Times New Roman" xfId="1321"/>
    <cellStyle name="Titre" xfId="1322"/>
    <cellStyle name="Titre 1" xfId="1323"/>
    <cellStyle name="Titre 2" xfId="1324"/>
    <cellStyle name="Titre 3" xfId="1325"/>
    <cellStyle name="Titre 4" xfId="1326"/>
    <cellStyle name="Toplam 10" xfId="1327"/>
    <cellStyle name="Toplam 11" xfId="1328"/>
    <cellStyle name="Toplam 12" xfId="1329"/>
    <cellStyle name="Toplam 13" xfId="1330"/>
    <cellStyle name="Toplam 14" xfId="1331"/>
    <cellStyle name="Toplam 15" xfId="1332"/>
    <cellStyle name="Toplam 16" xfId="1333"/>
    <cellStyle name="Toplam 17" xfId="1334"/>
    <cellStyle name="Toplam 18" xfId="1335"/>
    <cellStyle name="Toplam 19" xfId="1336"/>
    <cellStyle name="Toplam 2" xfId="1337"/>
    <cellStyle name="Toplam 20" xfId="1338"/>
    <cellStyle name="Toplam 21" xfId="1339"/>
    <cellStyle name="Toplam 22" xfId="1340"/>
    <cellStyle name="Toplam 23" xfId="1341"/>
    <cellStyle name="Toplam 24" xfId="1342"/>
    <cellStyle name="Toplam 25" xfId="1343"/>
    <cellStyle name="Toplam 3" xfId="1344"/>
    <cellStyle name="Toplam 4" xfId="1345"/>
    <cellStyle name="Toplam 5" xfId="1346"/>
    <cellStyle name="Toplam 6" xfId="1347"/>
    <cellStyle name="Toplam 7" xfId="1348"/>
    <cellStyle name="Toplam 8" xfId="1349"/>
    <cellStyle name="Toplam 9" xfId="1350"/>
    <cellStyle name="Total 2" xfId="1351"/>
    <cellStyle name="Total 3" xfId="1352"/>
    <cellStyle name="Total 4" xfId="1353"/>
    <cellStyle name="Total 5" xfId="1354"/>
    <cellStyle name="Unit" xfId="1355"/>
    <cellStyle name="Update" xfId="1356"/>
    <cellStyle name="URUNKODU" xfId="1357"/>
    <cellStyle name="Uyarı Metni 10" xfId="1358"/>
    <cellStyle name="Uyarı Metni 11" xfId="1359"/>
    <cellStyle name="Uyarı Metni 12" xfId="1360"/>
    <cellStyle name="Uyarı Metni 13" xfId="1361"/>
    <cellStyle name="Uyarı Metni 14" xfId="1362"/>
    <cellStyle name="Uyarı Metni 15" xfId="1363"/>
    <cellStyle name="Uyarı Metni 16" xfId="1364"/>
    <cellStyle name="Uyarı Metni 17" xfId="1365"/>
    <cellStyle name="Uyarı Metni 18" xfId="1366"/>
    <cellStyle name="Uyarı Metni 19" xfId="1367"/>
    <cellStyle name="Uyarı Metni 2" xfId="1368"/>
    <cellStyle name="Uyarı Metni 20" xfId="1369"/>
    <cellStyle name="Uyarı Metni 21" xfId="1370"/>
    <cellStyle name="Uyarı Metni 22" xfId="1371"/>
    <cellStyle name="Uyarı Metni 23" xfId="1372"/>
    <cellStyle name="Uyarı Metni 24" xfId="1373"/>
    <cellStyle name="Uyarı Metni 25" xfId="1374"/>
    <cellStyle name="Uyarı Metni 3" xfId="1375"/>
    <cellStyle name="Uyarı Metni 4" xfId="1376"/>
    <cellStyle name="Uyarı Metni 5" xfId="1377"/>
    <cellStyle name="Uyarı Metni 6" xfId="1378"/>
    <cellStyle name="Uyarı Metni 7" xfId="1379"/>
    <cellStyle name="Uyarı Metni 8" xfId="1380"/>
    <cellStyle name="Uyarı Metni 9" xfId="1381"/>
    <cellStyle name="Vertical" xfId="1382"/>
    <cellStyle name="Virgül 2" xfId="1383"/>
    <cellStyle name="Virgül [0]" xfId="1384"/>
    <cellStyle name="Vurgu1 10" xfId="1385"/>
    <cellStyle name="Vurgu1 11" xfId="1386"/>
    <cellStyle name="Vurgu1 12" xfId="1387"/>
    <cellStyle name="Vurgu1 13" xfId="1388"/>
    <cellStyle name="Vurgu1 14" xfId="1389"/>
    <cellStyle name="Vurgu1 15" xfId="1390"/>
    <cellStyle name="Vurgu1 16" xfId="1391"/>
    <cellStyle name="Vurgu1 17" xfId="1392"/>
    <cellStyle name="Vurgu1 18" xfId="1393"/>
    <cellStyle name="Vurgu1 19" xfId="1394"/>
    <cellStyle name="Vurgu1 2" xfId="1395"/>
    <cellStyle name="Vurgu1 20" xfId="1396"/>
    <cellStyle name="Vurgu1 21" xfId="1397"/>
    <cellStyle name="Vurgu1 22" xfId="1398"/>
    <cellStyle name="Vurgu1 23" xfId="1399"/>
    <cellStyle name="Vurgu1 24" xfId="1400"/>
    <cellStyle name="Vurgu1 25" xfId="1401"/>
    <cellStyle name="Vurgu1 3" xfId="1402"/>
    <cellStyle name="Vurgu1 4" xfId="1403"/>
    <cellStyle name="Vurgu1 5" xfId="1404"/>
    <cellStyle name="Vurgu1 6" xfId="1405"/>
    <cellStyle name="Vurgu1 7" xfId="1406"/>
    <cellStyle name="Vurgu1 8" xfId="1407"/>
    <cellStyle name="Vurgu1 9" xfId="1408"/>
    <cellStyle name="Vurgu2 10" xfId="1409"/>
    <cellStyle name="Vurgu2 11" xfId="1410"/>
    <cellStyle name="Vurgu2 12" xfId="1411"/>
    <cellStyle name="Vurgu2 13" xfId="1412"/>
    <cellStyle name="Vurgu2 14" xfId="1413"/>
    <cellStyle name="Vurgu4 19" xfId="1414"/>
    <cellStyle name="Vurgu4 2" xfId="1415"/>
    <cellStyle name="Vérification" xfId="1416"/>
    <cellStyle name="Çıkış 10" xfId="1417"/>
    <cellStyle name="Çıkış 11" xfId="1418"/>
    <cellStyle name="Çıkış 12" xfId="1419"/>
    <cellStyle name="Çıkış 13" xfId="1420"/>
    <cellStyle name="Çıkış 14" xfId="1421"/>
    <cellStyle name="Çıkış 15" xfId="1422"/>
    <cellStyle name="Çıkış 16" xfId="1423"/>
    <cellStyle name="Çıkış 17" xfId="1424"/>
    <cellStyle name="Çıkış 18" xfId="1425"/>
    <cellStyle name="Çıkış 19" xfId="1426"/>
    <cellStyle name="Çıkış 2" xfId="1427"/>
    <cellStyle name="Çıkış 20" xfId="1428"/>
    <cellStyle name="Çıkış 21" xfId="1429"/>
    <cellStyle name="Çıkış 22" xfId="1430"/>
    <cellStyle name="Çıkış 23" xfId="1431"/>
    <cellStyle name="Çıkış 24" xfId="1432"/>
    <cellStyle name="Çıkış 25" xfId="1433"/>
    <cellStyle name="Çıkış 3" xfId="1434"/>
    <cellStyle name="Çıkış 4" xfId="1435"/>
    <cellStyle name="Çıkış 5" xfId="1436"/>
    <cellStyle name="Çıkış 6" xfId="1437"/>
    <cellStyle name="Çıkış 7" xfId="1438"/>
    <cellStyle name="Çıkış 8" xfId="1439"/>
    <cellStyle name="Çıkış 9" xfId="1440"/>
    <cellStyle name="čárky_BOQ-mech" xfId="1441"/>
    <cellStyle name="İyi 10" xfId="1442"/>
    <cellStyle name="İyi 11" xfId="1443"/>
    <cellStyle name="İyi 12" xfId="1444"/>
    <cellStyle name="İyi 13" xfId="1445"/>
    <cellStyle name="İyi 14" xfId="1446"/>
    <cellStyle name="İyi 15" xfId="1447"/>
    <cellStyle name="İyi 16" xfId="1448"/>
    <cellStyle name="İyi 17" xfId="1449"/>
    <cellStyle name="İyi 18" xfId="1450"/>
    <cellStyle name="İyi 19" xfId="1451"/>
    <cellStyle name="İyi 2" xfId="1452"/>
    <cellStyle name="İyi 20" xfId="1453"/>
    <cellStyle name="İyi 21" xfId="1454"/>
    <cellStyle name="İyi 22" xfId="1455"/>
    <cellStyle name="İyi 23" xfId="1456"/>
    <cellStyle name="İyi 24" xfId="1457"/>
    <cellStyle name="İyi 25" xfId="1458"/>
    <cellStyle name="İyi 3" xfId="1459"/>
    <cellStyle name="İyi 4" xfId="1460"/>
    <cellStyle name="İyi 5" xfId="1461"/>
    <cellStyle name="İyi 6" xfId="1462"/>
    <cellStyle name="İyi 7" xfId="1463"/>
    <cellStyle name="İyi 8" xfId="1464"/>
    <cellStyle name="İyi 9" xfId="1465"/>
    <cellStyle name="İşaretli Hücre 10" xfId="1466"/>
    <cellStyle name="İşaretli Hücre 11" xfId="1467"/>
    <cellStyle name="İşaretli Hücre 12" xfId="1468"/>
    <cellStyle name="İşaretli Hücre 13" xfId="1469"/>
    <cellStyle name="İşaretli Hücre 14" xfId="1470"/>
    <cellStyle name="İşaretli Hücre 15" xfId="1471"/>
    <cellStyle name="İşaretli Hücre 16" xfId="1472"/>
    <cellStyle name="İşaretli Hücre 17" xfId="1473"/>
    <cellStyle name="İşaretli Hücre 18" xfId="1474"/>
    <cellStyle name="İşaretli Hücre 19" xfId="1475"/>
    <cellStyle name="İşaretli Hücre 2" xfId="1476"/>
    <cellStyle name="İşaretli Hücre 20" xfId="1477"/>
    <cellStyle name="İşaretli Hücre 21" xfId="1478"/>
    <cellStyle name="İşaretli Hücre 22" xfId="1479"/>
    <cellStyle name="İşaretli Hücre 23" xfId="1480"/>
    <cellStyle name="İşaretli Hücre 24" xfId="1481"/>
    <cellStyle name="İşaretli Hücre 25" xfId="1482"/>
    <cellStyle name="İşaretli Hücre 3" xfId="1483"/>
    <cellStyle name="İşaretli Hücre 4" xfId="1484"/>
    <cellStyle name="İşaretli Hücre 5" xfId="1485"/>
    <cellStyle name="İşaretli Hücre 6" xfId="1486"/>
    <cellStyle name="İşaretli Hücre 7" xfId="1487"/>
    <cellStyle name="İşaretli Hücre 8" xfId="1488"/>
    <cellStyle name="İşaretli Hücre 9" xfId="1489"/>
    <cellStyle name="Œ…‹æØ‚è [0.00]_laroux" xfId="1490"/>
    <cellStyle name="Œ…‹æØ‚è_laroux" xfId="1491"/>
    <cellStyle name="•W_laroux" xfId="1492"/>
  </cellStyles>
  <dxfs count="47">
    <dxf>
      <fill>
        <patternFill patternType="solid">
          <fgColor rgb="FFCC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2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1</xdr:row>
      <xdr:rowOff>29520</xdr:rowOff>
    </xdr:from>
    <xdr:to>
      <xdr:col>2</xdr:col>
      <xdr:colOff>2614680</xdr:colOff>
      <xdr:row>1</xdr:row>
      <xdr:rowOff>1248840</xdr:rowOff>
    </xdr:to>
    <xdr:pic>
      <xdr:nvPicPr>
        <xdr:cNvPr id="0" name="Resim 1" descr=""/>
        <xdr:cNvPicPr/>
      </xdr:nvPicPr>
      <xdr:blipFill>
        <a:blip r:embed="rId1"/>
        <a:stretch/>
      </xdr:blipFill>
      <xdr:spPr>
        <a:xfrm>
          <a:off x="210600" y="197280"/>
          <a:ext cx="33897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100" zoomScalePageLayoutView="46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1.32"/>
    <col collapsed="false" customWidth="true" hidden="false" outlineLevel="0" max="3" min="3" style="1" width="126.21"/>
    <col collapsed="false" customWidth="true" hidden="false" outlineLevel="0" max="4" min="4" style="1" width="22.66"/>
    <col collapsed="false" customWidth="true" hidden="false" outlineLevel="0" max="9" min="5" style="1" width="21.66"/>
    <col collapsed="false" customWidth="true" hidden="false" outlineLevel="0" max="11" min="10" style="1" width="21.32"/>
    <col collapsed="false" customWidth="true" hidden="false" outlineLevel="0" max="14" min="12" style="1" width="29.87"/>
    <col collapsed="false" customWidth="false" hidden="false" outlineLevel="0" max="257" min="15" style="1" width="9.1"/>
  </cols>
  <sheetData>
    <row r="1" s="3" customFormat="true" ht="13.2" hidden="false" customHeight="false" outlineLevel="0" collapsed="false">
      <c r="A1" s="2"/>
      <c r="B1" s="2"/>
      <c r="C1" s="2"/>
    </row>
    <row r="2" s="6" customFormat="true" ht="99.9" hidden="false" customHeight="true" outlineLevel="0" collapsed="false">
      <c r="A2" s="4"/>
      <c r="B2" s="5" t="s">
        <v>0</v>
      </c>
      <c r="C2" s="5"/>
    </row>
    <row r="3" customFormat="false" ht="13.8" hidden="false" customHeight="false" outlineLevel="0" collapsed="false">
      <c r="A3" s="7"/>
      <c r="B3" s="7"/>
      <c r="C3" s="7"/>
    </row>
    <row r="4" customFormat="false" ht="28.8" hidden="false" customHeight="fals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</row>
    <row r="5" customFormat="false" ht="15.6" hidden="false" customHeight="false" outlineLevel="0" collapsed="false">
      <c r="A5" s="7"/>
      <c r="B5" s="10"/>
      <c r="C5" s="11"/>
      <c r="D5" s="12"/>
      <c r="E5" s="12"/>
      <c r="F5" s="12"/>
      <c r="G5" s="12"/>
      <c r="H5" s="12"/>
      <c r="I5" s="12"/>
      <c r="J5" s="12"/>
      <c r="K5" s="12"/>
    </row>
    <row r="6" customFormat="false" ht="15.6" hidden="false" customHeight="true" outlineLevel="0" collapsed="false">
      <c r="A6" s="7"/>
      <c r="B6" s="13"/>
      <c r="C6" s="14"/>
      <c r="D6" s="15" t="s">
        <v>2</v>
      </c>
      <c r="E6" s="15"/>
      <c r="F6" s="16" t="s">
        <v>3</v>
      </c>
      <c r="G6" s="16"/>
      <c r="H6" s="16" t="s">
        <v>4</v>
      </c>
      <c r="I6" s="16"/>
      <c r="J6" s="16" t="s">
        <v>5</v>
      </c>
      <c r="K6" s="16"/>
      <c r="L6" s="16" t="s">
        <v>6</v>
      </c>
      <c r="M6" s="16" t="s">
        <v>6</v>
      </c>
      <c r="N6" s="16" t="s">
        <v>6</v>
      </c>
    </row>
    <row r="7" customFormat="false" ht="15.6" hidden="false" customHeight="false" outlineLevel="0" collapsed="false">
      <c r="A7" s="7"/>
      <c r="B7" s="13"/>
      <c r="C7" s="14"/>
      <c r="D7" s="17" t="s">
        <v>7</v>
      </c>
      <c r="E7" s="17" t="s">
        <v>8</v>
      </c>
      <c r="F7" s="17" t="s">
        <v>7</v>
      </c>
      <c r="G7" s="17" t="s">
        <v>8</v>
      </c>
      <c r="H7" s="17" t="s">
        <v>7</v>
      </c>
      <c r="I7" s="17" t="s">
        <v>8</v>
      </c>
      <c r="J7" s="17" t="s">
        <v>7</v>
      </c>
      <c r="K7" s="17" t="s">
        <v>8</v>
      </c>
      <c r="L7" s="17" t="s">
        <v>9</v>
      </c>
      <c r="M7" s="17" t="s">
        <v>10</v>
      </c>
      <c r="N7" s="17" t="s">
        <v>11</v>
      </c>
    </row>
    <row r="8" customFormat="false" ht="15.6" hidden="false" customHeight="false" outlineLevel="0" collapsed="false">
      <c r="A8" s="7"/>
      <c r="B8" s="18"/>
      <c r="C8" s="19"/>
    </row>
    <row r="9" customFormat="false" ht="18.6" hidden="false" customHeight="false" outlineLevel="0" collapsed="false">
      <c r="A9" s="7"/>
      <c r="B9" s="20" t="s">
        <v>12</v>
      </c>
      <c r="C9" s="21" t="s">
        <v>13</v>
      </c>
      <c r="D9" s="22" t="n">
        <f aca="false">Gastronomi!H5</f>
        <v>0</v>
      </c>
      <c r="E9" s="22" t="n">
        <f aca="false">Gastronomi!J5</f>
        <v>0</v>
      </c>
      <c r="F9" s="22" t="n">
        <f aca="false">Soyunma!H5</f>
        <v>0</v>
      </c>
      <c r="G9" s="22" t="n">
        <f aca="false">Soyunma!J5</f>
        <v>0</v>
      </c>
      <c r="H9" s="22" t="n">
        <f aca="false">Derslik!H5</f>
        <v>0</v>
      </c>
      <c r="I9" s="22" t="n">
        <f aca="false">Derslik!J5</f>
        <v>0</v>
      </c>
      <c r="J9" s="22" t="n">
        <f aca="false">KSBS!H5</f>
        <v>0</v>
      </c>
      <c r="K9" s="22" t="n">
        <f aca="false">KSBS!J5</f>
        <v>0</v>
      </c>
      <c r="L9" s="22" t="n">
        <f aca="false">D9+F9+H9+J9</f>
        <v>0</v>
      </c>
      <c r="M9" s="22" t="n">
        <f aca="false">E9+G9+I9+K9</f>
        <v>0</v>
      </c>
      <c r="N9" s="22" t="n">
        <f aca="false">SUM(D9:K9)</f>
        <v>0</v>
      </c>
    </row>
    <row r="10" customFormat="false" ht="18.6" hidden="false" customHeight="false" outlineLevel="0" collapsed="false">
      <c r="A10" s="7"/>
      <c r="B10" s="20" t="s">
        <v>14</v>
      </c>
      <c r="C10" s="21" t="s">
        <v>15</v>
      </c>
      <c r="D10" s="22" t="n">
        <f aca="false">Gastronomi!H18</f>
        <v>0</v>
      </c>
      <c r="E10" s="22" t="n">
        <f aca="false">Gastronomi!J18</f>
        <v>0</v>
      </c>
      <c r="F10" s="22" t="n">
        <f aca="false">Soyunma!H9</f>
        <v>0</v>
      </c>
      <c r="G10" s="22" t="n">
        <f aca="false">Soyunma!J9</f>
        <v>0</v>
      </c>
      <c r="H10" s="22" t="n">
        <f aca="false">Derslik!H8</f>
        <v>0</v>
      </c>
      <c r="I10" s="22" t="n">
        <f aca="false">Derslik!J8</f>
        <v>0</v>
      </c>
      <c r="J10" s="22" t="n">
        <f aca="false">KSBS!H8</f>
        <v>0</v>
      </c>
      <c r="K10" s="22" t="n">
        <f aca="false">KSBS!J8</f>
        <v>0</v>
      </c>
      <c r="L10" s="22" t="n">
        <f aca="false">D10+F10+H10+J10</f>
        <v>0</v>
      </c>
      <c r="M10" s="22" t="n">
        <f aca="false">E10+G10+I10+K10</f>
        <v>0</v>
      </c>
      <c r="N10" s="22" t="n">
        <f aca="false">SUM(D10:K10)</f>
        <v>0</v>
      </c>
    </row>
    <row r="11" customFormat="false" ht="18.6" hidden="false" customHeight="false" outlineLevel="0" collapsed="false">
      <c r="A11" s="7"/>
      <c r="B11" s="20" t="s">
        <v>16</v>
      </c>
      <c r="C11" s="21" t="s">
        <v>17</v>
      </c>
      <c r="D11" s="22" t="n">
        <f aca="false">Gastronomi!H33</f>
        <v>0</v>
      </c>
      <c r="E11" s="22" t="n">
        <f aca="false">Gastronomi!J33</f>
        <v>0</v>
      </c>
      <c r="F11" s="22" t="n">
        <f aca="false">Soyunma!H16</f>
        <v>0</v>
      </c>
      <c r="G11" s="22" t="n">
        <f aca="false">Soyunma!J16</f>
        <v>0</v>
      </c>
      <c r="H11" s="22" t="n">
        <f aca="false">Derslik!H16</f>
        <v>0</v>
      </c>
      <c r="I11" s="22" t="n">
        <f aca="false">Derslik!J16</f>
        <v>0</v>
      </c>
      <c r="J11" s="22" t="n">
        <f aca="false">KSBS!H13</f>
        <v>0</v>
      </c>
      <c r="K11" s="22" t="n">
        <f aca="false">KSBS!J13</f>
        <v>0</v>
      </c>
      <c r="L11" s="22" t="n">
        <f aca="false">D11+F11+H11+J11</f>
        <v>0</v>
      </c>
      <c r="M11" s="22" t="n">
        <f aca="false">E11+G11+I11+K11</f>
        <v>0</v>
      </c>
      <c r="N11" s="22" t="n">
        <f aca="false">SUM(D11:K11)</f>
        <v>0</v>
      </c>
    </row>
    <row r="12" customFormat="false" ht="18.6" hidden="false" customHeight="false" outlineLevel="0" collapsed="false">
      <c r="A12" s="7"/>
      <c r="B12" s="20" t="s">
        <v>18</v>
      </c>
      <c r="C12" s="21" t="s">
        <v>19</v>
      </c>
      <c r="D12" s="22" t="n">
        <f aca="false">Gastronomi!H67</f>
        <v>0</v>
      </c>
      <c r="E12" s="22" t="n">
        <f aca="false">Gastronomi!J67</f>
        <v>0</v>
      </c>
      <c r="F12" s="22" t="n">
        <f aca="false">Soyunma!H36</f>
        <v>0</v>
      </c>
      <c r="G12" s="22" t="n">
        <f aca="false">Soyunma!J36</f>
        <v>0</v>
      </c>
      <c r="H12" s="22" t="n">
        <f aca="false">Derslik!H33</f>
        <v>0</v>
      </c>
      <c r="I12" s="22" t="n">
        <f aca="false">Derslik!J33</f>
        <v>0</v>
      </c>
      <c r="J12" s="22" t="n">
        <f aca="false">KSBS!H28</f>
        <v>0</v>
      </c>
      <c r="K12" s="22" t="n">
        <f aca="false">KSBS!J28</f>
        <v>0</v>
      </c>
      <c r="L12" s="22" t="n">
        <f aca="false">D12+F12+H12+J12</f>
        <v>0</v>
      </c>
      <c r="M12" s="22" t="n">
        <f aca="false">E12+G12+I12+K12</f>
        <v>0</v>
      </c>
      <c r="N12" s="22" t="n">
        <f aca="false">SUM(D12:K12)</f>
        <v>0</v>
      </c>
    </row>
    <row r="13" customFormat="false" ht="18.6" hidden="false" customHeight="false" outlineLevel="0" collapsed="false">
      <c r="A13" s="7"/>
      <c r="B13" s="20" t="s">
        <v>20</v>
      </c>
      <c r="C13" s="23" t="s">
        <v>21</v>
      </c>
      <c r="D13" s="22" t="n">
        <f aca="false">Gastronomi!H115</f>
        <v>0</v>
      </c>
      <c r="E13" s="22" t="n">
        <f aca="false">Gastronomi!J115</f>
        <v>0</v>
      </c>
      <c r="F13" s="22" t="n">
        <f aca="false">Soyunma!H48</f>
        <v>0</v>
      </c>
      <c r="G13" s="22" t="n">
        <f aca="false">Soyunma!J48</f>
        <v>0</v>
      </c>
      <c r="H13" s="22" t="n">
        <f aca="false">Derslik!H41</f>
        <v>0</v>
      </c>
      <c r="I13" s="22" t="n">
        <f aca="false">Derslik!J41</f>
        <v>0</v>
      </c>
      <c r="J13" s="22" t="n">
        <f aca="false">KSBS!H36</f>
        <v>0</v>
      </c>
      <c r="K13" s="22" t="n">
        <f aca="false">KSBS!J36</f>
        <v>0</v>
      </c>
      <c r="L13" s="22" t="n">
        <f aca="false">D13+F13+H13+J13</f>
        <v>0</v>
      </c>
      <c r="M13" s="22" t="n">
        <f aca="false">E13+G13+I13+K13</f>
        <v>0</v>
      </c>
      <c r="N13" s="22" t="n">
        <f aca="false">SUM(D13:K13)</f>
        <v>0</v>
      </c>
    </row>
    <row r="14" customFormat="false" ht="15.6" hidden="false" customHeight="false" outlineLevel="0" collapsed="false">
      <c r="A14" s="7"/>
      <c r="B14" s="24"/>
      <c r="C14" s="19"/>
    </row>
    <row r="15" customFormat="false" ht="16.2" hidden="false" customHeight="false" outlineLevel="0" collapsed="false">
      <c r="A15" s="7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s="32" customFormat="true" ht="23.4" hidden="false" customHeight="false" outlineLevel="0" collapsed="false">
      <c r="A16" s="27"/>
      <c r="B16" s="28"/>
      <c r="C16" s="29" t="s">
        <v>22</v>
      </c>
      <c r="D16" s="30" t="n">
        <f aca="false">SUM(D9:D15)</f>
        <v>0</v>
      </c>
      <c r="E16" s="30" t="n">
        <f aca="false">SUM(E9:E15)</f>
        <v>0</v>
      </c>
      <c r="F16" s="30" t="n">
        <f aca="false">SUM(F9:F15)</f>
        <v>0</v>
      </c>
      <c r="G16" s="30" t="n">
        <f aca="false">SUM(G9:G15)</f>
        <v>0</v>
      </c>
      <c r="H16" s="30" t="n">
        <f aca="false">SUM(H9:H15)</f>
        <v>0</v>
      </c>
      <c r="I16" s="30" t="n">
        <f aca="false">SUM(I9:I13)</f>
        <v>0</v>
      </c>
      <c r="J16" s="30" t="n">
        <f aca="false">SUM(J9:J15)</f>
        <v>0</v>
      </c>
      <c r="K16" s="30" t="n">
        <f aca="false">SUM(K9:K15)</f>
        <v>0</v>
      </c>
      <c r="L16" s="31" t="n">
        <f aca="false">SUM(L9:L13)</f>
        <v>0</v>
      </c>
      <c r="M16" s="31" t="n">
        <f aca="false">SUM(M9:M13)</f>
        <v>0</v>
      </c>
      <c r="N16" s="31" t="n">
        <f aca="false">SUM(N9:N13)</f>
        <v>0</v>
      </c>
    </row>
    <row r="17" customFormat="false" ht="13.2" hidden="false" customHeight="false" outlineLevel="0" collapsed="false">
      <c r="A17" s="7"/>
      <c r="B17" s="7"/>
      <c r="C17" s="7"/>
      <c r="D17" s="33"/>
      <c r="E17" s="33"/>
      <c r="F17" s="33"/>
      <c r="G17" s="33"/>
      <c r="H17" s="33"/>
      <c r="I17" s="33"/>
      <c r="J17" s="33"/>
      <c r="K17" s="33"/>
    </row>
  </sheetData>
  <mergeCells count="6">
    <mergeCell ref="B2:C2"/>
    <mergeCell ref="B4:K4"/>
    <mergeCell ref="D6:E6"/>
    <mergeCell ref="F6:G6"/>
    <mergeCell ref="H6:I6"/>
    <mergeCell ref="J6:K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L13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0" zoomScalePageLayoutView="100" workbookViewId="0">
      <pane xSplit="0" ySplit="3" topLeftCell="A110" activePane="bottomLeft" state="frozen"/>
      <selection pane="topLeft" activeCell="A2" activeCellId="0" sqref="A2"/>
      <selection pane="bottomLeft" activeCell="D6" activeCellId="0" sqref="D6"/>
    </sheetView>
  </sheetViews>
  <sheetFormatPr defaultColWidth="8.96484375" defaultRowHeight="14.4" zeroHeight="false" outlineLevelRow="1" outlineLevelCol="1"/>
  <cols>
    <col collapsed="false" customWidth="true" hidden="false" outlineLevel="0" max="1" min="1" style="0" width="2.66"/>
    <col collapsed="false" customWidth="true" hidden="false" outlineLevel="0" max="2" min="2" style="0" width="5.32"/>
    <col collapsed="false" customWidth="true" hidden="false" outlineLevel="0" max="3" min="3" style="0" width="89.99"/>
    <col collapsed="false" customWidth="true" hidden="false" outlineLevel="1" max="4" min="4" style="0" width="58.66"/>
    <col collapsed="false" customWidth="true" hidden="false" outlineLevel="0" max="5" min="5" style="0" width="18.33"/>
    <col collapsed="false" customWidth="true" hidden="false" outlineLevel="1" max="6" min="6" style="0" width="15.1"/>
    <col collapsed="false" customWidth="true" hidden="false" outlineLevel="1" max="7" min="7" style="0" width="30.43"/>
    <col collapsed="false" customWidth="true" hidden="false" outlineLevel="1" max="8" min="8" style="0" width="27.99"/>
    <col collapsed="false" customWidth="true" hidden="false" outlineLevel="1" max="9" min="9" style="0" width="19.87"/>
    <col collapsed="false" customWidth="true" hidden="false" outlineLevel="1" max="10" min="10" style="0" width="26.66"/>
    <col collapsed="false" customWidth="true" hidden="false" outlineLevel="0" max="11" min="11" style="0" width="27.66"/>
  </cols>
  <sheetData>
    <row r="4" s="34" customFormat="true" ht="50.1" hidden="false" customHeight="true" outlineLevel="0" collapsed="false">
      <c r="B4" s="35" t="s">
        <v>23</v>
      </c>
      <c r="C4" s="36" t="s">
        <v>24</v>
      </c>
      <c r="D4" s="37" t="s">
        <v>25</v>
      </c>
      <c r="E4" s="16" t="s">
        <v>26</v>
      </c>
      <c r="F4" s="15" t="s">
        <v>2</v>
      </c>
      <c r="G4" s="16" t="s">
        <v>27</v>
      </c>
      <c r="H4" s="16" t="s">
        <v>28</v>
      </c>
      <c r="I4" s="16" t="s">
        <v>29</v>
      </c>
      <c r="J4" s="16" t="s">
        <v>30</v>
      </c>
      <c r="K4" s="16" t="s">
        <v>31</v>
      </c>
    </row>
    <row r="5" s="38" customFormat="true" ht="16.5" hidden="false" customHeight="true" outlineLevel="0" collapsed="false">
      <c r="B5" s="39" t="n">
        <v>1</v>
      </c>
      <c r="C5" s="21" t="s">
        <v>13</v>
      </c>
      <c r="D5" s="39" t="n">
        <v>0</v>
      </c>
      <c r="E5" s="39" t="n">
        <v>0</v>
      </c>
      <c r="F5" s="39" t="n">
        <v>0</v>
      </c>
      <c r="G5" s="40" t="n">
        <v>0</v>
      </c>
      <c r="H5" s="41" t="n">
        <f aca="false">SUM(H6:H17)</f>
        <v>0</v>
      </c>
      <c r="I5" s="40" t="n">
        <v>0</v>
      </c>
      <c r="J5" s="41" t="n">
        <f aca="false">SUM(J6:J17)</f>
        <v>0</v>
      </c>
      <c r="K5" s="41" t="n">
        <f aca="false">+H5+J5</f>
        <v>0</v>
      </c>
    </row>
    <row r="6" s="42" customFormat="true" ht="26.4" hidden="false" customHeight="false" outlineLevel="1" collapsed="false">
      <c r="B6" s="43" t="s">
        <v>32</v>
      </c>
      <c r="C6" s="44" t="s">
        <v>33</v>
      </c>
      <c r="D6" s="45" t="s">
        <v>34</v>
      </c>
      <c r="E6" s="46" t="s">
        <v>35</v>
      </c>
      <c r="F6" s="47" t="n">
        <v>1</v>
      </c>
      <c r="G6" s="48"/>
      <c r="H6" s="48" t="n">
        <f aca="false">+F6*G6</f>
        <v>0</v>
      </c>
      <c r="I6" s="48"/>
      <c r="J6" s="48" t="n">
        <f aca="false">+I6*F6</f>
        <v>0</v>
      </c>
      <c r="K6" s="48" t="n">
        <f aca="false">+H6+J6</f>
        <v>0</v>
      </c>
    </row>
    <row r="7" s="42" customFormat="true" ht="26.4" hidden="false" customHeight="false" outlineLevel="1" collapsed="false">
      <c r="B7" s="43" t="s">
        <v>36</v>
      </c>
      <c r="C7" s="44" t="s">
        <v>37</v>
      </c>
      <c r="D7" s="45" t="s">
        <v>34</v>
      </c>
      <c r="E7" s="46" t="s">
        <v>35</v>
      </c>
      <c r="F7" s="47" t="n">
        <v>1</v>
      </c>
      <c r="G7" s="48"/>
      <c r="H7" s="48" t="n">
        <f aca="false">+F7*G7</f>
        <v>0</v>
      </c>
      <c r="I7" s="48"/>
      <c r="J7" s="48" t="n">
        <f aca="false">+I7*F7</f>
        <v>0</v>
      </c>
      <c r="K7" s="48" t="n">
        <f aca="false">+H7+J7</f>
        <v>0</v>
      </c>
    </row>
    <row r="8" s="42" customFormat="true" ht="26.4" hidden="false" customHeight="false" outlineLevel="1" collapsed="false">
      <c r="B8" s="43" t="s">
        <v>38</v>
      </c>
      <c r="C8" s="44" t="s">
        <v>39</v>
      </c>
      <c r="D8" s="45" t="s">
        <v>34</v>
      </c>
      <c r="E8" s="46" t="s">
        <v>35</v>
      </c>
      <c r="F8" s="47" t="n">
        <v>1</v>
      </c>
      <c r="G8" s="48"/>
      <c r="H8" s="48" t="n">
        <f aca="false">+F8*G8</f>
        <v>0</v>
      </c>
      <c r="I8" s="48"/>
      <c r="J8" s="48" t="n">
        <f aca="false">+I8*F8</f>
        <v>0</v>
      </c>
      <c r="K8" s="48" t="n">
        <f aca="false">+H8+J8</f>
        <v>0</v>
      </c>
    </row>
    <row r="9" s="42" customFormat="true" ht="13.8" hidden="false" customHeight="false" outlineLevel="1" collapsed="false">
      <c r="B9" s="43" t="s">
        <v>40</v>
      </c>
      <c r="C9" s="49" t="s">
        <v>41</v>
      </c>
      <c r="D9" s="45" t="s">
        <v>42</v>
      </c>
      <c r="E9" s="46" t="s">
        <v>35</v>
      </c>
      <c r="F9" s="47" t="n">
        <v>1</v>
      </c>
      <c r="G9" s="48"/>
      <c r="H9" s="48" t="n">
        <f aca="false">+F9*G9</f>
        <v>0</v>
      </c>
      <c r="I9" s="48"/>
      <c r="J9" s="48" t="n">
        <f aca="false">+I9*F9</f>
        <v>0</v>
      </c>
      <c r="K9" s="48" t="n">
        <f aca="false">+H9+J9</f>
        <v>0</v>
      </c>
    </row>
    <row r="10" s="42" customFormat="true" ht="13.8" hidden="false" customHeight="false" outlineLevel="1" collapsed="false">
      <c r="B10" s="43" t="s">
        <v>43</v>
      </c>
      <c r="C10" s="49" t="s">
        <v>44</v>
      </c>
      <c r="D10" s="45" t="s">
        <v>42</v>
      </c>
      <c r="E10" s="46" t="s">
        <v>35</v>
      </c>
      <c r="F10" s="47" t="n">
        <v>1</v>
      </c>
      <c r="G10" s="48"/>
      <c r="H10" s="48" t="n">
        <f aca="false">+F10*G10</f>
        <v>0</v>
      </c>
      <c r="I10" s="48"/>
      <c r="J10" s="48" t="n">
        <f aca="false">+I10*F10</f>
        <v>0</v>
      </c>
      <c r="K10" s="48" t="n">
        <f aca="false">+H10+J10</f>
        <v>0</v>
      </c>
    </row>
    <row r="11" s="42" customFormat="true" ht="13.8" hidden="false" customHeight="false" outlineLevel="1" collapsed="false">
      <c r="B11" s="43" t="s">
        <v>45</v>
      </c>
      <c r="C11" s="49" t="s">
        <v>46</v>
      </c>
      <c r="D11" s="45" t="s">
        <v>42</v>
      </c>
      <c r="E11" s="46" t="s">
        <v>35</v>
      </c>
      <c r="F11" s="47" t="n">
        <v>1</v>
      </c>
      <c r="G11" s="48"/>
      <c r="H11" s="48" t="n">
        <f aca="false">+F11*G11</f>
        <v>0</v>
      </c>
      <c r="I11" s="48"/>
      <c r="J11" s="48" t="n">
        <f aca="false">+I11*F11</f>
        <v>0</v>
      </c>
      <c r="K11" s="48" t="n">
        <f aca="false">+H11+J11</f>
        <v>0</v>
      </c>
    </row>
    <row r="12" s="12" customFormat="true" ht="19.2" hidden="false" customHeight="true" outlineLevel="1" collapsed="false">
      <c r="B12" s="43" t="s">
        <v>47</v>
      </c>
      <c r="C12" s="44" t="s">
        <v>48</v>
      </c>
      <c r="D12" s="50" t="s">
        <v>49</v>
      </c>
      <c r="E12" s="51" t="s">
        <v>50</v>
      </c>
      <c r="F12" s="47" t="n">
        <v>1</v>
      </c>
      <c r="G12" s="48"/>
      <c r="H12" s="48" t="n">
        <f aca="false">+F12*G12</f>
        <v>0</v>
      </c>
      <c r="I12" s="48"/>
      <c r="J12" s="48" t="n">
        <f aca="false">+I12*F12</f>
        <v>0</v>
      </c>
      <c r="K12" s="48" t="n">
        <f aca="false">+H12+J12</f>
        <v>0</v>
      </c>
    </row>
    <row r="13" s="12" customFormat="true" ht="19.5" hidden="false" customHeight="true" outlineLevel="1" collapsed="false">
      <c r="B13" s="43" t="s">
        <v>51</v>
      </c>
      <c r="C13" s="44" t="s">
        <v>52</v>
      </c>
      <c r="D13" s="50" t="s">
        <v>49</v>
      </c>
      <c r="E13" s="51" t="s">
        <v>50</v>
      </c>
      <c r="F13" s="47" t="n">
        <v>1</v>
      </c>
      <c r="G13" s="48"/>
      <c r="H13" s="48" t="n">
        <f aca="false">+F13*G13</f>
        <v>0</v>
      </c>
      <c r="I13" s="48"/>
      <c r="J13" s="48" t="n">
        <f aca="false">+I13*F13</f>
        <v>0</v>
      </c>
      <c r="K13" s="48" t="n">
        <f aca="false">+H13+J13</f>
        <v>0</v>
      </c>
    </row>
    <row r="14" s="12" customFormat="true" ht="19.5" hidden="false" customHeight="true" outlineLevel="1" collapsed="false">
      <c r="B14" s="43" t="s">
        <v>53</v>
      </c>
      <c r="C14" s="44" t="s">
        <v>54</v>
      </c>
      <c r="D14" s="50" t="s">
        <v>49</v>
      </c>
      <c r="E14" s="51" t="s">
        <v>50</v>
      </c>
      <c r="F14" s="47" t="n">
        <v>1</v>
      </c>
      <c r="G14" s="48"/>
      <c r="H14" s="48" t="n">
        <f aca="false">+F14*G14</f>
        <v>0</v>
      </c>
      <c r="I14" s="48"/>
      <c r="J14" s="48" t="n">
        <f aca="false">+I14*F14</f>
        <v>0</v>
      </c>
      <c r="K14" s="48" t="n">
        <f aca="false">+H14+J14</f>
        <v>0</v>
      </c>
    </row>
    <row r="15" s="12" customFormat="true" ht="19.2" hidden="false" customHeight="true" outlineLevel="1" collapsed="false">
      <c r="B15" s="43" t="s">
        <v>55</v>
      </c>
      <c r="C15" s="44" t="s">
        <v>56</v>
      </c>
      <c r="D15" s="50" t="s">
        <v>49</v>
      </c>
      <c r="E15" s="51" t="s">
        <v>50</v>
      </c>
      <c r="F15" s="47" t="n">
        <v>1</v>
      </c>
      <c r="G15" s="48"/>
      <c r="H15" s="48" t="n">
        <f aca="false">+F15*G15</f>
        <v>0</v>
      </c>
      <c r="I15" s="48"/>
      <c r="J15" s="48" t="n">
        <f aca="false">+I15*F15</f>
        <v>0</v>
      </c>
      <c r="K15" s="48" t="n">
        <f aca="false">+H15+J15</f>
        <v>0</v>
      </c>
    </row>
    <row r="16" s="12" customFormat="true" ht="19.5" hidden="false" customHeight="true" outlineLevel="1" collapsed="false">
      <c r="B16" s="43" t="s">
        <v>57</v>
      </c>
      <c r="C16" s="44" t="s">
        <v>58</v>
      </c>
      <c r="D16" s="50" t="s">
        <v>59</v>
      </c>
      <c r="E16" s="51" t="s">
        <v>50</v>
      </c>
      <c r="F16" s="47" t="n">
        <v>1</v>
      </c>
      <c r="G16" s="48"/>
      <c r="H16" s="48" t="n">
        <f aca="false">+F16*G16</f>
        <v>0</v>
      </c>
      <c r="I16" s="48"/>
      <c r="J16" s="48" t="n">
        <f aca="false">+I16*F16</f>
        <v>0</v>
      </c>
      <c r="K16" s="48" t="n">
        <f aca="false">+H16+J16</f>
        <v>0</v>
      </c>
    </row>
    <row r="17" s="12" customFormat="true" ht="19.5" hidden="false" customHeight="true" outlineLevel="1" collapsed="false">
      <c r="B17" s="43" t="s">
        <v>60</v>
      </c>
      <c r="C17" s="44" t="s">
        <v>61</v>
      </c>
      <c r="D17" s="50" t="s">
        <v>59</v>
      </c>
      <c r="E17" s="51" t="s">
        <v>50</v>
      </c>
      <c r="F17" s="47" t="n">
        <v>1</v>
      </c>
      <c r="G17" s="48"/>
      <c r="H17" s="48" t="n">
        <f aca="false">+F17*G17</f>
        <v>0</v>
      </c>
      <c r="I17" s="48"/>
      <c r="J17" s="48" t="n">
        <f aca="false">+I17*F17</f>
        <v>0</v>
      </c>
      <c r="K17" s="48" t="n">
        <f aca="false">+H17+J17</f>
        <v>0</v>
      </c>
    </row>
    <row r="18" s="38" customFormat="true" ht="16.5" hidden="false" customHeight="true" outlineLevel="0" collapsed="false">
      <c r="B18" s="39" t="n">
        <v>2</v>
      </c>
      <c r="C18" s="21" t="s">
        <v>15</v>
      </c>
      <c r="D18" s="52"/>
      <c r="E18" s="53" t="n">
        <v>0</v>
      </c>
      <c r="F18" s="54" t="n">
        <v>0</v>
      </c>
      <c r="G18" s="40" t="n">
        <v>0</v>
      </c>
      <c r="H18" s="41" t="n">
        <f aca="false">SUM(H19:H32)</f>
        <v>0</v>
      </c>
      <c r="I18" s="40" t="n">
        <v>0</v>
      </c>
      <c r="J18" s="41" t="n">
        <f aca="false">SUM(J19:J32)</f>
        <v>0</v>
      </c>
      <c r="K18" s="41" t="n">
        <f aca="false">+H18+J18</f>
        <v>0</v>
      </c>
    </row>
    <row r="19" s="55" customFormat="true" ht="13.8" hidden="false" customHeight="false" outlineLevel="1" collapsed="false">
      <c r="B19" s="56" t="s">
        <v>62</v>
      </c>
      <c r="C19" s="57" t="s">
        <v>63</v>
      </c>
      <c r="D19" s="50" t="s">
        <v>64</v>
      </c>
      <c r="E19" s="46" t="s">
        <v>35</v>
      </c>
      <c r="F19" s="58" t="n">
        <v>1</v>
      </c>
      <c r="G19" s="48"/>
      <c r="H19" s="48" t="n">
        <f aca="false">+F19*G19</f>
        <v>0</v>
      </c>
      <c r="I19" s="48"/>
      <c r="J19" s="48" t="n">
        <f aca="false">+I19*F19</f>
        <v>0</v>
      </c>
      <c r="K19" s="48" t="n">
        <f aca="false">+H19+J19</f>
        <v>0</v>
      </c>
    </row>
    <row r="20" s="55" customFormat="true" ht="13.8" hidden="false" customHeight="false" outlineLevel="1" collapsed="false">
      <c r="B20" s="56" t="s">
        <v>65</v>
      </c>
      <c r="C20" s="57" t="s">
        <v>66</v>
      </c>
      <c r="D20" s="50" t="s">
        <v>64</v>
      </c>
      <c r="E20" s="46" t="s">
        <v>35</v>
      </c>
      <c r="F20" s="58" t="n">
        <v>17</v>
      </c>
      <c r="G20" s="48"/>
      <c r="H20" s="48" t="n">
        <f aca="false">+F20*G20</f>
        <v>0</v>
      </c>
      <c r="I20" s="48"/>
      <c r="J20" s="48" t="n">
        <f aca="false">+I20*F20</f>
        <v>0</v>
      </c>
      <c r="K20" s="48" t="n">
        <f aca="false">+H20+J20</f>
        <v>0</v>
      </c>
    </row>
    <row r="21" s="55" customFormat="true" ht="13.8" hidden="false" customHeight="false" outlineLevel="1" collapsed="false">
      <c r="B21" s="56" t="s">
        <v>67</v>
      </c>
      <c r="C21" s="57" t="s">
        <v>68</v>
      </c>
      <c r="D21" s="50" t="s">
        <v>64</v>
      </c>
      <c r="E21" s="46" t="s">
        <v>35</v>
      </c>
      <c r="F21" s="58" t="n">
        <v>8</v>
      </c>
      <c r="G21" s="48"/>
      <c r="H21" s="48" t="n">
        <f aca="false">+F21*G21</f>
        <v>0</v>
      </c>
      <c r="I21" s="48"/>
      <c r="J21" s="48" t="n">
        <f aca="false">+I21*F21</f>
        <v>0</v>
      </c>
      <c r="K21" s="48" t="n">
        <f aca="false">+H21+J21</f>
        <v>0</v>
      </c>
    </row>
    <row r="22" s="55" customFormat="true" ht="13.8" hidden="false" customHeight="false" outlineLevel="1" collapsed="false">
      <c r="B22" s="56" t="s">
        <v>69</v>
      </c>
      <c r="C22" s="57" t="s">
        <v>70</v>
      </c>
      <c r="D22" s="50" t="s">
        <v>64</v>
      </c>
      <c r="E22" s="46" t="s">
        <v>35</v>
      </c>
      <c r="F22" s="58" t="n">
        <v>2</v>
      </c>
      <c r="G22" s="48"/>
      <c r="H22" s="48" t="n">
        <f aca="false">+F22*G22</f>
        <v>0</v>
      </c>
      <c r="I22" s="48"/>
      <c r="J22" s="48" t="n">
        <f aca="false">+I22*F22</f>
        <v>0</v>
      </c>
      <c r="K22" s="48" t="n">
        <f aca="false">+H22+J22</f>
        <v>0</v>
      </c>
    </row>
    <row r="23" s="55" customFormat="true" ht="13.8" hidden="false" customHeight="false" outlineLevel="1" collapsed="false">
      <c r="B23" s="56" t="s">
        <v>71</v>
      </c>
      <c r="C23" s="57" t="s">
        <v>72</v>
      </c>
      <c r="D23" s="50" t="s">
        <v>64</v>
      </c>
      <c r="E23" s="46" t="s">
        <v>35</v>
      </c>
      <c r="F23" s="58" t="n">
        <v>2</v>
      </c>
      <c r="G23" s="48"/>
      <c r="H23" s="48" t="n">
        <f aca="false">+F23*G23</f>
        <v>0</v>
      </c>
      <c r="I23" s="48"/>
      <c r="J23" s="48" t="n">
        <f aca="false">+I23*F23</f>
        <v>0</v>
      </c>
      <c r="K23" s="48" t="n">
        <f aca="false">+H23+J23</f>
        <v>0</v>
      </c>
    </row>
    <row r="24" s="55" customFormat="true" ht="13.8" hidden="false" customHeight="false" outlineLevel="1" collapsed="false">
      <c r="B24" s="56" t="s">
        <v>73</v>
      </c>
      <c r="C24" s="57" t="s">
        <v>74</v>
      </c>
      <c r="D24" s="50" t="s">
        <v>64</v>
      </c>
      <c r="E24" s="46" t="s">
        <v>35</v>
      </c>
      <c r="F24" s="58" t="n">
        <v>6</v>
      </c>
      <c r="G24" s="48"/>
      <c r="H24" s="48" t="n">
        <f aca="false">+F24*G24</f>
        <v>0</v>
      </c>
      <c r="I24" s="48"/>
      <c r="J24" s="48" t="n">
        <f aca="false">+I24*F24</f>
        <v>0</v>
      </c>
      <c r="K24" s="48" t="n">
        <f aca="false">+H24+J24</f>
        <v>0</v>
      </c>
    </row>
    <row r="25" s="55" customFormat="true" ht="13.8" hidden="false" customHeight="false" outlineLevel="1" collapsed="false">
      <c r="B25" s="56" t="s">
        <v>75</v>
      </c>
      <c r="C25" s="57" t="s">
        <v>76</v>
      </c>
      <c r="D25" s="50" t="s">
        <v>64</v>
      </c>
      <c r="E25" s="46" t="s">
        <v>35</v>
      </c>
      <c r="F25" s="58" t="n">
        <v>3</v>
      </c>
      <c r="G25" s="48"/>
      <c r="H25" s="48" t="n">
        <f aca="false">+F25*G25</f>
        <v>0</v>
      </c>
      <c r="I25" s="48"/>
      <c r="J25" s="48" t="n">
        <f aca="false">+I25*F25</f>
        <v>0</v>
      </c>
      <c r="K25" s="48" t="n">
        <f aca="false">+H25+J25</f>
        <v>0</v>
      </c>
    </row>
    <row r="26" s="55" customFormat="true" ht="13.8" hidden="false" customHeight="false" outlineLevel="1" collapsed="false">
      <c r="B26" s="56" t="s">
        <v>77</v>
      </c>
      <c r="C26" s="57" t="s">
        <v>78</v>
      </c>
      <c r="D26" s="50" t="s">
        <v>64</v>
      </c>
      <c r="E26" s="46" t="s">
        <v>35</v>
      </c>
      <c r="F26" s="58" t="n">
        <v>4</v>
      </c>
      <c r="G26" s="48"/>
      <c r="H26" s="48" t="n">
        <f aca="false">+F26*G26</f>
        <v>0</v>
      </c>
      <c r="I26" s="48"/>
      <c r="J26" s="48" t="n">
        <f aca="false">+I26*F26</f>
        <v>0</v>
      </c>
      <c r="K26" s="48" t="n">
        <f aca="false">+H26+J26</f>
        <v>0</v>
      </c>
    </row>
    <row r="27" s="55" customFormat="true" ht="13.8" hidden="false" customHeight="false" outlineLevel="1" collapsed="false">
      <c r="B27" s="56" t="s">
        <v>79</v>
      </c>
      <c r="C27" s="57" t="s">
        <v>80</v>
      </c>
      <c r="D27" s="50" t="s">
        <v>64</v>
      </c>
      <c r="E27" s="46" t="s">
        <v>35</v>
      </c>
      <c r="F27" s="58" t="n">
        <v>2</v>
      </c>
      <c r="G27" s="48"/>
      <c r="H27" s="48" t="n">
        <f aca="false">+F27*G27</f>
        <v>0</v>
      </c>
      <c r="I27" s="48"/>
      <c r="J27" s="48" t="n">
        <f aca="false">+I27*F27</f>
        <v>0</v>
      </c>
      <c r="K27" s="48" t="n">
        <f aca="false">+H27+J27</f>
        <v>0</v>
      </c>
    </row>
    <row r="28" s="55" customFormat="true" ht="13.8" hidden="false" customHeight="false" outlineLevel="1" collapsed="false">
      <c r="B28" s="56" t="s">
        <v>81</v>
      </c>
      <c r="C28" s="57" t="s">
        <v>82</v>
      </c>
      <c r="D28" s="50" t="s">
        <v>64</v>
      </c>
      <c r="E28" s="46" t="s">
        <v>35</v>
      </c>
      <c r="F28" s="58" t="n">
        <v>5</v>
      </c>
      <c r="G28" s="48"/>
      <c r="H28" s="48" t="n">
        <f aca="false">+F28*G28</f>
        <v>0</v>
      </c>
      <c r="I28" s="48"/>
      <c r="J28" s="48" t="n">
        <f aca="false">+I28*F28</f>
        <v>0</v>
      </c>
      <c r="K28" s="48" t="n">
        <f aca="false">+H28+J28</f>
        <v>0</v>
      </c>
    </row>
    <row r="29" s="55" customFormat="true" ht="13.8" hidden="false" customHeight="false" outlineLevel="1" collapsed="false">
      <c r="B29" s="56" t="s">
        <v>83</v>
      </c>
      <c r="C29" s="57" t="s">
        <v>84</v>
      </c>
      <c r="D29" s="50" t="s">
        <v>64</v>
      </c>
      <c r="E29" s="46" t="s">
        <v>35</v>
      </c>
      <c r="F29" s="58" t="n">
        <v>3</v>
      </c>
      <c r="G29" s="48"/>
      <c r="H29" s="48" t="n">
        <f aca="false">+F29*G29</f>
        <v>0</v>
      </c>
      <c r="I29" s="48"/>
      <c r="J29" s="48" t="n">
        <f aca="false">+I29*F29</f>
        <v>0</v>
      </c>
      <c r="K29" s="48" t="n">
        <f aca="false">+H29+J29</f>
        <v>0</v>
      </c>
    </row>
    <row r="30" s="55" customFormat="true" ht="13.8" hidden="false" customHeight="false" outlineLevel="1" collapsed="false">
      <c r="B30" s="56" t="s">
        <v>85</v>
      </c>
      <c r="C30" s="57" t="s">
        <v>86</v>
      </c>
      <c r="D30" s="50" t="s">
        <v>64</v>
      </c>
      <c r="E30" s="46" t="s">
        <v>35</v>
      </c>
      <c r="F30" s="58" t="n">
        <v>30</v>
      </c>
      <c r="G30" s="48"/>
      <c r="H30" s="48" t="n">
        <f aca="false">+F30*G30</f>
        <v>0</v>
      </c>
      <c r="I30" s="48"/>
      <c r="J30" s="48" t="n">
        <f aca="false">+I30*F30</f>
        <v>0</v>
      </c>
      <c r="K30" s="48" t="n">
        <f aca="false">+H30+J30</f>
        <v>0</v>
      </c>
    </row>
    <row r="31" s="55" customFormat="true" ht="13.8" hidden="false" customHeight="false" outlineLevel="1" collapsed="false">
      <c r="B31" s="56" t="s">
        <v>87</v>
      </c>
      <c r="C31" s="57" t="s">
        <v>88</v>
      </c>
      <c r="D31" s="50" t="s">
        <v>64</v>
      </c>
      <c r="E31" s="46" t="s">
        <v>35</v>
      </c>
      <c r="F31" s="58" t="n">
        <v>1</v>
      </c>
      <c r="G31" s="48"/>
      <c r="H31" s="48" t="n">
        <f aca="false">+F31*G31</f>
        <v>0</v>
      </c>
      <c r="I31" s="48"/>
      <c r="J31" s="48" t="n">
        <f aca="false">+I31*F31</f>
        <v>0</v>
      </c>
      <c r="K31" s="48" t="n">
        <f aca="false">+H31+J31</f>
        <v>0</v>
      </c>
    </row>
    <row r="32" s="55" customFormat="true" ht="13.8" hidden="false" customHeight="false" outlineLevel="1" collapsed="false">
      <c r="B32" s="56" t="s">
        <v>89</v>
      </c>
      <c r="C32" s="57" t="s">
        <v>90</v>
      </c>
      <c r="D32" s="50" t="s">
        <v>91</v>
      </c>
      <c r="E32" s="46" t="s">
        <v>35</v>
      </c>
      <c r="F32" s="58" t="n">
        <v>5</v>
      </c>
      <c r="G32" s="48"/>
      <c r="H32" s="48" t="n">
        <f aca="false">+F32*G32</f>
        <v>0</v>
      </c>
      <c r="I32" s="48"/>
      <c r="J32" s="48" t="n">
        <f aca="false">+I32*F32</f>
        <v>0</v>
      </c>
      <c r="K32" s="48" t="n">
        <f aca="false">+H32+J32</f>
        <v>0</v>
      </c>
    </row>
    <row r="33" s="38" customFormat="true" ht="16.5" hidden="false" customHeight="true" outlineLevel="0" collapsed="false">
      <c r="B33" s="39" t="n">
        <v>3</v>
      </c>
      <c r="C33" s="21" t="s">
        <v>17</v>
      </c>
      <c r="D33" s="52"/>
      <c r="E33" s="53" t="n">
        <v>0</v>
      </c>
      <c r="F33" s="54" t="n">
        <v>0</v>
      </c>
      <c r="G33" s="40" t="n">
        <v>0</v>
      </c>
      <c r="H33" s="41" t="n">
        <f aca="false">SUM(H34:H66)</f>
        <v>0</v>
      </c>
      <c r="I33" s="40" t="n">
        <v>0</v>
      </c>
      <c r="J33" s="41" t="n">
        <f aca="false">SUM(J34:J66)</f>
        <v>0</v>
      </c>
      <c r="K33" s="41" t="n">
        <f aca="false">+H33+J33</f>
        <v>0</v>
      </c>
    </row>
    <row r="34" s="55" customFormat="true" ht="13.8" hidden="false" customHeight="false" outlineLevel="1" collapsed="false">
      <c r="B34" s="59" t="s">
        <v>92</v>
      </c>
      <c r="C34" s="57" t="s">
        <v>93</v>
      </c>
      <c r="D34" s="50" t="s">
        <v>94</v>
      </c>
      <c r="E34" s="46" t="s">
        <v>35</v>
      </c>
      <c r="F34" s="58" t="n">
        <v>7</v>
      </c>
      <c r="G34" s="48"/>
      <c r="H34" s="48" t="n">
        <f aca="false">+F34*G34</f>
        <v>0</v>
      </c>
      <c r="I34" s="48"/>
      <c r="J34" s="48" t="n">
        <f aca="false">+I34*F34</f>
        <v>0</v>
      </c>
      <c r="K34" s="48" t="n">
        <f aca="false">+H34+J34</f>
        <v>0</v>
      </c>
    </row>
    <row r="35" s="55" customFormat="true" ht="13.8" hidden="false" customHeight="false" outlineLevel="1" collapsed="false">
      <c r="B35" s="59" t="s">
        <v>95</v>
      </c>
      <c r="C35" s="57" t="s">
        <v>96</v>
      </c>
      <c r="D35" s="50" t="s">
        <v>94</v>
      </c>
      <c r="E35" s="46" t="s">
        <v>35</v>
      </c>
      <c r="F35" s="58" t="n">
        <v>4</v>
      </c>
      <c r="G35" s="48"/>
      <c r="H35" s="48" t="n">
        <f aca="false">+F35*G35</f>
        <v>0</v>
      </c>
      <c r="I35" s="48"/>
      <c r="J35" s="48" t="n">
        <f aca="false">+I35*F35</f>
        <v>0</v>
      </c>
      <c r="K35" s="48" t="n">
        <f aca="false">+H35+J35</f>
        <v>0</v>
      </c>
    </row>
    <row r="36" s="55" customFormat="true" ht="13.8" hidden="false" customHeight="false" outlineLevel="1" collapsed="false">
      <c r="B36" s="59" t="s">
        <v>97</v>
      </c>
      <c r="C36" s="57" t="s">
        <v>98</v>
      </c>
      <c r="D36" s="50" t="s">
        <v>94</v>
      </c>
      <c r="E36" s="46" t="s">
        <v>35</v>
      </c>
      <c r="F36" s="58" t="n">
        <v>14</v>
      </c>
      <c r="G36" s="48"/>
      <c r="H36" s="48" t="n">
        <f aca="false">+F36*G36</f>
        <v>0</v>
      </c>
      <c r="I36" s="48"/>
      <c r="J36" s="48" t="n">
        <f aca="false">+I36*F36</f>
        <v>0</v>
      </c>
      <c r="K36" s="48" t="n">
        <f aca="false">+H36+J36</f>
        <v>0</v>
      </c>
    </row>
    <row r="37" s="55" customFormat="true" ht="13.8" hidden="false" customHeight="false" outlineLevel="1" collapsed="false">
      <c r="B37" s="59" t="s">
        <v>99</v>
      </c>
      <c r="C37" s="57" t="s">
        <v>100</v>
      </c>
      <c r="D37" s="50" t="s">
        <v>94</v>
      </c>
      <c r="E37" s="46" t="s">
        <v>35</v>
      </c>
      <c r="F37" s="58" t="n">
        <v>61</v>
      </c>
      <c r="G37" s="48"/>
      <c r="H37" s="48" t="n">
        <f aca="false">+F37*G37</f>
        <v>0</v>
      </c>
      <c r="I37" s="48"/>
      <c r="J37" s="48" t="n">
        <f aca="false">+I37*F37</f>
        <v>0</v>
      </c>
      <c r="K37" s="48" t="n">
        <f aca="false">+H37+J37</f>
        <v>0</v>
      </c>
    </row>
    <row r="38" s="55" customFormat="true" ht="13.8" hidden="false" customHeight="false" outlineLevel="1" collapsed="false">
      <c r="B38" s="59" t="s">
        <v>101</v>
      </c>
      <c r="C38" s="57" t="s">
        <v>102</v>
      </c>
      <c r="D38" s="50" t="s">
        <v>94</v>
      </c>
      <c r="E38" s="46" t="s">
        <v>35</v>
      </c>
      <c r="F38" s="58" t="n">
        <v>2</v>
      </c>
      <c r="G38" s="48"/>
      <c r="H38" s="48" t="n">
        <f aca="false">+F38*G38</f>
        <v>0</v>
      </c>
      <c r="I38" s="48"/>
      <c r="J38" s="48" t="n">
        <f aca="false">+I38*F38</f>
        <v>0</v>
      </c>
      <c r="K38" s="48" t="n">
        <f aca="false">+H38+J38</f>
        <v>0</v>
      </c>
    </row>
    <row r="39" s="55" customFormat="true" ht="13.8" hidden="false" customHeight="false" outlineLevel="1" collapsed="false">
      <c r="B39" s="59" t="s">
        <v>103</v>
      </c>
      <c r="C39" s="57" t="s">
        <v>104</v>
      </c>
      <c r="D39" s="50" t="s">
        <v>94</v>
      </c>
      <c r="E39" s="46" t="s">
        <v>35</v>
      </c>
      <c r="F39" s="58" t="n">
        <v>4</v>
      </c>
      <c r="G39" s="48"/>
      <c r="H39" s="48" t="n">
        <f aca="false">+F39*G39</f>
        <v>0</v>
      </c>
      <c r="I39" s="48"/>
      <c r="J39" s="48" t="n">
        <f aca="false">+I39*F39</f>
        <v>0</v>
      </c>
      <c r="K39" s="48" t="n">
        <f aca="false">+H39+J39</f>
        <v>0</v>
      </c>
    </row>
    <row r="40" s="55" customFormat="true" ht="13.8" hidden="false" customHeight="false" outlineLevel="1" collapsed="false">
      <c r="B40" s="59" t="s">
        <v>105</v>
      </c>
      <c r="C40" s="57" t="s">
        <v>106</v>
      </c>
      <c r="D40" s="50" t="s">
        <v>94</v>
      </c>
      <c r="E40" s="46" t="s">
        <v>35</v>
      </c>
      <c r="F40" s="58" t="n">
        <v>2</v>
      </c>
      <c r="G40" s="48"/>
      <c r="H40" s="48" t="n">
        <f aca="false">+F40*G40</f>
        <v>0</v>
      </c>
      <c r="I40" s="48"/>
      <c r="J40" s="48" t="n">
        <f aca="false">+I40*F40</f>
        <v>0</v>
      </c>
      <c r="K40" s="48" t="n">
        <f aca="false">+H40+J40</f>
        <v>0</v>
      </c>
    </row>
    <row r="41" s="55" customFormat="true" ht="13.8" hidden="false" customHeight="false" outlineLevel="1" collapsed="false">
      <c r="B41" s="59" t="s">
        <v>107</v>
      </c>
      <c r="C41" s="57" t="s">
        <v>108</v>
      </c>
      <c r="D41" s="50" t="s">
        <v>94</v>
      </c>
      <c r="E41" s="46" t="s">
        <v>35</v>
      </c>
      <c r="F41" s="58" t="n">
        <v>3</v>
      </c>
      <c r="G41" s="48"/>
      <c r="H41" s="48" t="n">
        <f aca="false">+F41*G41</f>
        <v>0</v>
      </c>
      <c r="I41" s="48"/>
      <c r="J41" s="48" t="n">
        <f aca="false">+I41*F41</f>
        <v>0</v>
      </c>
      <c r="K41" s="48" t="n">
        <f aca="false">+H41+J41</f>
        <v>0</v>
      </c>
    </row>
    <row r="42" s="55" customFormat="true" ht="13.8" hidden="false" customHeight="false" outlineLevel="1" collapsed="false">
      <c r="B42" s="59" t="s">
        <v>109</v>
      </c>
      <c r="C42" s="57" t="s">
        <v>110</v>
      </c>
      <c r="D42" s="50" t="s">
        <v>94</v>
      </c>
      <c r="E42" s="46" t="s">
        <v>35</v>
      </c>
      <c r="F42" s="58" t="n">
        <v>2</v>
      </c>
      <c r="G42" s="48"/>
      <c r="H42" s="48" t="n">
        <f aca="false">+F42*G42</f>
        <v>0</v>
      </c>
      <c r="I42" s="48"/>
      <c r="J42" s="48" t="n">
        <f aca="false">+I42*F42</f>
        <v>0</v>
      </c>
      <c r="K42" s="48" t="n">
        <f aca="false">+H42+J42</f>
        <v>0</v>
      </c>
    </row>
    <row r="43" s="55" customFormat="true" ht="13.8" hidden="false" customHeight="false" outlineLevel="1" collapsed="false">
      <c r="B43" s="59" t="s">
        <v>111</v>
      </c>
      <c r="C43" s="57" t="s">
        <v>112</v>
      </c>
      <c r="D43" s="50" t="s">
        <v>113</v>
      </c>
      <c r="E43" s="46" t="s">
        <v>35</v>
      </c>
      <c r="F43" s="58" t="n">
        <v>1</v>
      </c>
      <c r="G43" s="48"/>
      <c r="H43" s="48" t="n">
        <f aca="false">+F43*G43</f>
        <v>0</v>
      </c>
      <c r="I43" s="48"/>
      <c r="J43" s="48" t="n">
        <f aca="false">+I43*F43</f>
        <v>0</v>
      </c>
      <c r="K43" s="48" t="n">
        <f aca="false">+H43+J43</f>
        <v>0</v>
      </c>
    </row>
    <row r="44" s="12" customFormat="true" ht="19.5" hidden="false" customHeight="true" outlineLevel="1" collapsed="false">
      <c r="B44" s="59" t="s">
        <v>114</v>
      </c>
      <c r="C44" s="44" t="s">
        <v>115</v>
      </c>
      <c r="D44" s="50" t="s">
        <v>94</v>
      </c>
      <c r="E44" s="51" t="s">
        <v>50</v>
      </c>
      <c r="F44" s="47" t="n">
        <v>1</v>
      </c>
      <c r="G44" s="48"/>
      <c r="H44" s="48" t="n">
        <f aca="false">+F44*G44</f>
        <v>0</v>
      </c>
      <c r="I44" s="48"/>
      <c r="J44" s="48" t="n">
        <f aca="false">+I44*F44</f>
        <v>0</v>
      </c>
      <c r="K44" s="48" t="n">
        <f aca="false">+H44+J44</f>
        <v>0</v>
      </c>
    </row>
    <row r="45" s="12" customFormat="true" ht="19.5" hidden="false" customHeight="true" outlineLevel="1" collapsed="false">
      <c r="B45" s="59" t="s">
        <v>116</v>
      </c>
      <c r="C45" s="44" t="s">
        <v>117</v>
      </c>
      <c r="D45" s="50" t="s">
        <v>118</v>
      </c>
      <c r="E45" s="51" t="s">
        <v>50</v>
      </c>
      <c r="F45" s="47" t="n">
        <v>1</v>
      </c>
      <c r="G45" s="48"/>
      <c r="H45" s="48" t="n">
        <f aca="false">+F45*G45</f>
        <v>0</v>
      </c>
      <c r="I45" s="48"/>
      <c r="J45" s="48" t="n">
        <f aca="false">+I45*F45</f>
        <v>0</v>
      </c>
      <c r="K45" s="48" t="n">
        <f aca="false">+H45+J45</f>
        <v>0</v>
      </c>
    </row>
    <row r="46" s="12" customFormat="true" ht="19.2" hidden="false" customHeight="true" outlineLevel="1" collapsed="false">
      <c r="B46" s="59" t="s">
        <v>119</v>
      </c>
      <c r="C46" s="44" t="s">
        <v>120</v>
      </c>
      <c r="D46" s="50" t="s">
        <v>118</v>
      </c>
      <c r="E46" s="51" t="s">
        <v>50</v>
      </c>
      <c r="F46" s="47" t="n">
        <v>1</v>
      </c>
      <c r="G46" s="48"/>
      <c r="H46" s="48" t="n">
        <f aca="false">+F46*G46</f>
        <v>0</v>
      </c>
      <c r="I46" s="48"/>
      <c r="J46" s="48" t="n">
        <f aca="false">+I46*F46</f>
        <v>0</v>
      </c>
      <c r="K46" s="48" t="n">
        <f aca="false">+H46+J46</f>
        <v>0</v>
      </c>
    </row>
    <row r="47" s="12" customFormat="true" ht="19.5" hidden="false" customHeight="true" outlineLevel="1" collapsed="false">
      <c r="B47" s="59" t="s">
        <v>121</v>
      </c>
      <c r="C47" s="44" t="s">
        <v>122</v>
      </c>
      <c r="D47" s="50" t="s">
        <v>118</v>
      </c>
      <c r="E47" s="51" t="s">
        <v>50</v>
      </c>
      <c r="F47" s="47" t="n">
        <v>1</v>
      </c>
      <c r="G47" s="48"/>
      <c r="H47" s="48" t="n">
        <f aca="false">+F47*G47</f>
        <v>0</v>
      </c>
      <c r="I47" s="48"/>
      <c r="J47" s="48" t="n">
        <f aca="false">+I47*F47</f>
        <v>0</v>
      </c>
      <c r="K47" s="48" t="n">
        <f aca="false">+H47+J47</f>
        <v>0</v>
      </c>
    </row>
    <row r="48" s="55" customFormat="true" ht="28.8" hidden="false" customHeight="false" outlineLevel="1" collapsed="false">
      <c r="B48" s="59" t="s">
        <v>123</v>
      </c>
      <c r="C48" s="57" t="s">
        <v>124</v>
      </c>
      <c r="D48" s="60" t="s">
        <v>125</v>
      </c>
      <c r="E48" s="46" t="s">
        <v>35</v>
      </c>
      <c r="F48" s="58" t="n">
        <v>7</v>
      </c>
      <c r="G48" s="48"/>
      <c r="H48" s="48" t="n">
        <f aca="false">+F48*G48</f>
        <v>0</v>
      </c>
      <c r="I48" s="48"/>
      <c r="J48" s="48" t="n">
        <f aca="false">+I48*F48</f>
        <v>0</v>
      </c>
      <c r="K48" s="48" t="n">
        <f aca="false">+H48+J48</f>
        <v>0</v>
      </c>
    </row>
    <row r="49" s="55" customFormat="true" ht="28.8" hidden="false" customHeight="false" outlineLevel="1" collapsed="false">
      <c r="B49" s="59" t="s">
        <v>126</v>
      </c>
      <c r="C49" s="57" t="s">
        <v>127</v>
      </c>
      <c r="D49" s="60" t="s">
        <v>125</v>
      </c>
      <c r="E49" s="46" t="s">
        <v>35</v>
      </c>
      <c r="F49" s="58" t="n">
        <v>4</v>
      </c>
      <c r="G49" s="48"/>
      <c r="H49" s="48" t="n">
        <f aca="false">+F49*G49</f>
        <v>0</v>
      </c>
      <c r="I49" s="48"/>
      <c r="J49" s="48" t="n">
        <f aca="false">+I49*F49</f>
        <v>0</v>
      </c>
      <c r="K49" s="48" t="n">
        <f aca="false">+H49+J49</f>
        <v>0</v>
      </c>
    </row>
    <row r="50" s="55" customFormat="true" ht="28.8" hidden="false" customHeight="false" outlineLevel="1" collapsed="false">
      <c r="B50" s="59" t="s">
        <v>128</v>
      </c>
      <c r="C50" s="57" t="s">
        <v>129</v>
      </c>
      <c r="D50" s="60" t="s">
        <v>125</v>
      </c>
      <c r="E50" s="46" t="s">
        <v>35</v>
      </c>
      <c r="F50" s="58" t="n">
        <v>7</v>
      </c>
      <c r="G50" s="48"/>
      <c r="H50" s="48" t="n">
        <f aca="false">+F50*G50</f>
        <v>0</v>
      </c>
      <c r="I50" s="48"/>
      <c r="J50" s="48" t="n">
        <f aca="false">+I50*F50</f>
        <v>0</v>
      </c>
      <c r="K50" s="48" t="n">
        <f aca="false">+H50+J50</f>
        <v>0</v>
      </c>
    </row>
    <row r="51" s="55" customFormat="true" ht="28.8" hidden="false" customHeight="false" outlineLevel="1" collapsed="false">
      <c r="B51" s="59" t="s">
        <v>130</v>
      </c>
      <c r="C51" s="57" t="s">
        <v>131</v>
      </c>
      <c r="D51" s="60" t="s">
        <v>125</v>
      </c>
      <c r="E51" s="46" t="s">
        <v>35</v>
      </c>
      <c r="F51" s="58" t="n">
        <v>2</v>
      </c>
      <c r="G51" s="48"/>
      <c r="H51" s="48" t="n">
        <f aca="false">+F51*G51</f>
        <v>0</v>
      </c>
      <c r="I51" s="48"/>
      <c r="J51" s="48" t="n">
        <f aca="false">+I51*F51</f>
        <v>0</v>
      </c>
      <c r="K51" s="48" t="n">
        <f aca="false">+H51+J51</f>
        <v>0</v>
      </c>
    </row>
    <row r="52" s="55" customFormat="true" ht="28.8" hidden="false" customHeight="false" outlineLevel="1" collapsed="false">
      <c r="B52" s="59" t="s">
        <v>132</v>
      </c>
      <c r="C52" s="57" t="s">
        <v>133</v>
      </c>
      <c r="D52" s="60" t="s">
        <v>125</v>
      </c>
      <c r="E52" s="46" t="s">
        <v>35</v>
      </c>
      <c r="F52" s="58" t="n">
        <v>63</v>
      </c>
      <c r="G52" s="48"/>
      <c r="H52" s="48" t="n">
        <f aca="false">+F52*G52</f>
        <v>0</v>
      </c>
      <c r="I52" s="48"/>
      <c r="J52" s="48" t="n">
        <f aca="false">+I52*F52</f>
        <v>0</v>
      </c>
      <c r="K52" s="48" t="n">
        <f aca="false">+H52+J52</f>
        <v>0</v>
      </c>
    </row>
    <row r="53" s="55" customFormat="true" ht="28.8" hidden="false" customHeight="false" outlineLevel="1" collapsed="false">
      <c r="B53" s="59" t="s">
        <v>134</v>
      </c>
      <c r="C53" s="57" t="s">
        <v>135</v>
      </c>
      <c r="D53" s="60" t="s">
        <v>125</v>
      </c>
      <c r="E53" s="46" t="s">
        <v>35</v>
      </c>
      <c r="F53" s="58" t="n">
        <v>65</v>
      </c>
      <c r="G53" s="48"/>
      <c r="H53" s="48" t="n">
        <f aca="false">+F53*G53</f>
        <v>0</v>
      </c>
      <c r="I53" s="48"/>
      <c r="J53" s="48" t="n">
        <f aca="false">+I53*F53</f>
        <v>0</v>
      </c>
      <c r="K53" s="48" t="n">
        <f aca="false">+H53+J53</f>
        <v>0</v>
      </c>
    </row>
    <row r="54" s="55" customFormat="true" ht="28.8" hidden="false" customHeight="false" outlineLevel="1" collapsed="false">
      <c r="B54" s="59" t="s">
        <v>136</v>
      </c>
      <c r="C54" s="57" t="s">
        <v>137</v>
      </c>
      <c r="D54" s="60" t="s">
        <v>125</v>
      </c>
      <c r="E54" s="46" t="s">
        <v>35</v>
      </c>
      <c r="F54" s="58" t="n">
        <v>4</v>
      </c>
      <c r="G54" s="48"/>
      <c r="H54" s="48" t="n">
        <f aca="false">+F54*G54</f>
        <v>0</v>
      </c>
      <c r="I54" s="48"/>
      <c r="J54" s="48" t="n">
        <f aca="false">+I54*F54</f>
        <v>0</v>
      </c>
      <c r="K54" s="48" t="n">
        <f aca="false">+H54+J54</f>
        <v>0</v>
      </c>
    </row>
    <row r="55" s="55" customFormat="true" ht="28.8" hidden="false" customHeight="false" outlineLevel="1" collapsed="false">
      <c r="B55" s="59" t="s">
        <v>138</v>
      </c>
      <c r="C55" s="57" t="s">
        <v>139</v>
      </c>
      <c r="D55" s="60" t="s">
        <v>125</v>
      </c>
      <c r="E55" s="46" t="s">
        <v>35</v>
      </c>
      <c r="F55" s="58" t="n">
        <v>1</v>
      </c>
      <c r="G55" s="48"/>
      <c r="H55" s="48" t="n">
        <f aca="false">+F55*G55</f>
        <v>0</v>
      </c>
      <c r="I55" s="48"/>
      <c r="J55" s="48" t="n">
        <f aca="false">+I55*F55</f>
        <v>0</v>
      </c>
      <c r="K55" s="48" t="n">
        <f aca="false">+H55+J55</f>
        <v>0</v>
      </c>
    </row>
    <row r="56" s="12" customFormat="true" ht="27" hidden="false" customHeight="false" outlineLevel="1" collapsed="false">
      <c r="B56" s="59" t="s">
        <v>140</v>
      </c>
      <c r="C56" s="44" t="s">
        <v>141</v>
      </c>
      <c r="D56" s="61" t="s">
        <v>125</v>
      </c>
      <c r="E56" s="51" t="s">
        <v>50</v>
      </c>
      <c r="F56" s="47" t="n">
        <v>1</v>
      </c>
      <c r="G56" s="48"/>
      <c r="H56" s="48" t="n">
        <f aca="false">+F56*G56</f>
        <v>0</v>
      </c>
      <c r="I56" s="48"/>
      <c r="J56" s="48" t="n">
        <f aca="false">+I56*F56</f>
        <v>0</v>
      </c>
      <c r="K56" s="48" t="n">
        <f aca="false">+H56+J56</f>
        <v>0</v>
      </c>
    </row>
    <row r="57" s="12" customFormat="true" ht="27" hidden="false" customHeight="false" outlineLevel="1" collapsed="false">
      <c r="B57" s="59" t="s">
        <v>142</v>
      </c>
      <c r="C57" s="44" t="s">
        <v>143</v>
      </c>
      <c r="D57" s="61" t="s">
        <v>125</v>
      </c>
      <c r="E57" s="51" t="s">
        <v>50</v>
      </c>
      <c r="F57" s="47" t="n">
        <v>1</v>
      </c>
      <c r="G57" s="48"/>
      <c r="H57" s="48" t="n">
        <f aca="false">+F57*G57</f>
        <v>0</v>
      </c>
      <c r="I57" s="48"/>
      <c r="J57" s="48" t="n">
        <f aca="false">+I57*F57</f>
        <v>0</v>
      </c>
      <c r="K57" s="48" t="n">
        <f aca="false">+H57+J57</f>
        <v>0</v>
      </c>
    </row>
    <row r="58" s="12" customFormat="true" ht="27" hidden="false" customHeight="false" outlineLevel="1" collapsed="false">
      <c r="B58" s="59" t="s">
        <v>144</v>
      </c>
      <c r="C58" s="44" t="s">
        <v>145</v>
      </c>
      <c r="D58" s="61" t="s">
        <v>125</v>
      </c>
      <c r="E58" s="51" t="s">
        <v>50</v>
      </c>
      <c r="F58" s="47" t="n">
        <v>1</v>
      </c>
      <c r="G58" s="48"/>
      <c r="H58" s="48" t="n">
        <f aca="false">+F58*G58</f>
        <v>0</v>
      </c>
      <c r="I58" s="48"/>
      <c r="J58" s="48" t="n">
        <f aca="false">+I58*F58</f>
        <v>0</v>
      </c>
      <c r="K58" s="48" t="n">
        <f aca="false">+H58+J58</f>
        <v>0</v>
      </c>
    </row>
    <row r="59" s="12" customFormat="true" ht="27" hidden="false" customHeight="false" outlineLevel="1" collapsed="false">
      <c r="B59" s="59" t="s">
        <v>146</v>
      </c>
      <c r="C59" s="44" t="s">
        <v>147</v>
      </c>
      <c r="D59" s="61" t="s">
        <v>125</v>
      </c>
      <c r="E59" s="51" t="s">
        <v>50</v>
      </c>
      <c r="F59" s="47" t="n">
        <v>1</v>
      </c>
      <c r="G59" s="48"/>
      <c r="H59" s="48" t="n">
        <f aca="false">+F59*G59</f>
        <v>0</v>
      </c>
      <c r="I59" s="48"/>
      <c r="J59" s="48" t="n">
        <f aca="false">+I59*F59</f>
        <v>0</v>
      </c>
      <c r="K59" s="48" t="n">
        <f aca="false">+H59+J59</f>
        <v>0</v>
      </c>
    </row>
    <row r="60" s="12" customFormat="true" ht="27" hidden="false" customHeight="false" outlineLevel="1" collapsed="false">
      <c r="B60" s="59" t="s">
        <v>148</v>
      </c>
      <c r="C60" s="44" t="s">
        <v>149</v>
      </c>
      <c r="D60" s="61" t="s">
        <v>125</v>
      </c>
      <c r="E60" s="51" t="s">
        <v>50</v>
      </c>
      <c r="F60" s="47" t="n">
        <v>1</v>
      </c>
      <c r="G60" s="48"/>
      <c r="H60" s="48" t="n">
        <f aca="false">+F60*G60</f>
        <v>0</v>
      </c>
      <c r="I60" s="48"/>
      <c r="J60" s="48" t="n">
        <f aca="false">+I60*F60</f>
        <v>0</v>
      </c>
      <c r="K60" s="48" t="n">
        <f aca="false">+H60+J60</f>
        <v>0</v>
      </c>
    </row>
    <row r="61" s="12" customFormat="true" ht="27" hidden="false" customHeight="false" outlineLevel="1" collapsed="false">
      <c r="B61" s="59" t="s">
        <v>150</v>
      </c>
      <c r="C61" s="44" t="s">
        <v>151</v>
      </c>
      <c r="D61" s="61" t="s">
        <v>125</v>
      </c>
      <c r="E61" s="51" t="s">
        <v>50</v>
      </c>
      <c r="F61" s="47" t="n">
        <v>1</v>
      </c>
      <c r="G61" s="48"/>
      <c r="H61" s="48" t="n">
        <f aca="false">+F61*G61</f>
        <v>0</v>
      </c>
      <c r="I61" s="48"/>
      <c r="J61" s="48" t="n">
        <f aca="false">+I61*F61</f>
        <v>0</v>
      </c>
      <c r="K61" s="48" t="n">
        <f aca="false">+H61+J61</f>
        <v>0</v>
      </c>
    </row>
    <row r="62" s="12" customFormat="true" ht="27" hidden="false" customHeight="false" outlineLevel="1" collapsed="false">
      <c r="B62" s="59" t="s">
        <v>152</v>
      </c>
      <c r="C62" s="44" t="s">
        <v>153</v>
      </c>
      <c r="D62" s="61" t="s">
        <v>125</v>
      </c>
      <c r="E62" s="51" t="s">
        <v>50</v>
      </c>
      <c r="F62" s="47" t="n">
        <v>1</v>
      </c>
      <c r="G62" s="48"/>
      <c r="H62" s="48" t="n">
        <f aca="false">+F62*G62</f>
        <v>0</v>
      </c>
      <c r="I62" s="48"/>
      <c r="J62" s="48" t="n">
        <f aca="false">+I62*F62</f>
        <v>0</v>
      </c>
      <c r="K62" s="48" t="n">
        <f aca="false">+H62+J62</f>
        <v>0</v>
      </c>
    </row>
    <row r="63" s="12" customFormat="true" ht="27" hidden="false" customHeight="false" outlineLevel="1" collapsed="false">
      <c r="B63" s="59" t="s">
        <v>154</v>
      </c>
      <c r="C63" s="44" t="s">
        <v>149</v>
      </c>
      <c r="D63" s="61" t="s">
        <v>125</v>
      </c>
      <c r="E63" s="51" t="s">
        <v>50</v>
      </c>
      <c r="F63" s="47" t="n">
        <v>1</v>
      </c>
      <c r="G63" s="48"/>
      <c r="H63" s="48" t="n">
        <f aca="false">+F63*G63</f>
        <v>0</v>
      </c>
      <c r="I63" s="48"/>
      <c r="J63" s="48" t="n">
        <f aca="false">+I63*F63</f>
        <v>0</v>
      </c>
      <c r="K63" s="48" t="n">
        <f aca="false">+H63+J63</f>
        <v>0</v>
      </c>
    </row>
    <row r="64" s="12" customFormat="true" ht="14.4" hidden="false" customHeight="false" outlineLevel="1" collapsed="false">
      <c r="B64" s="59" t="s">
        <v>155</v>
      </c>
      <c r="C64" s="44" t="s">
        <v>156</v>
      </c>
      <c r="D64" s="50" t="s">
        <v>157</v>
      </c>
      <c r="E64" s="51" t="s">
        <v>50</v>
      </c>
      <c r="F64" s="47" t="n">
        <v>1</v>
      </c>
      <c r="G64" s="48"/>
      <c r="H64" s="48" t="n">
        <f aca="false">+F64*G64</f>
        <v>0</v>
      </c>
      <c r="I64" s="48"/>
      <c r="J64" s="48" t="n">
        <f aca="false">+I64*F64</f>
        <v>0</v>
      </c>
      <c r="K64" s="48" t="n">
        <f aca="false">+H64+J64</f>
        <v>0</v>
      </c>
    </row>
    <row r="65" s="12" customFormat="true" ht="14.4" hidden="false" customHeight="false" outlineLevel="1" collapsed="false">
      <c r="B65" s="59" t="s">
        <v>158</v>
      </c>
      <c r="C65" s="44" t="s">
        <v>159</v>
      </c>
      <c r="D65" s="50" t="s">
        <v>157</v>
      </c>
      <c r="E65" s="51" t="s">
        <v>50</v>
      </c>
      <c r="F65" s="47" t="n">
        <v>1</v>
      </c>
      <c r="G65" s="48"/>
      <c r="H65" s="48" t="n">
        <f aca="false">+F65*G65</f>
        <v>0</v>
      </c>
      <c r="I65" s="48"/>
      <c r="J65" s="48" t="n">
        <f aca="false">+I65*F65</f>
        <v>0</v>
      </c>
      <c r="K65" s="48" t="n">
        <f aca="false">+H65+J65</f>
        <v>0</v>
      </c>
    </row>
    <row r="66" s="12" customFormat="true" ht="28.8" hidden="false" customHeight="false" outlineLevel="1" collapsed="false">
      <c r="B66" s="59" t="s">
        <v>160</v>
      </c>
      <c r="C66" s="44" t="s">
        <v>161</v>
      </c>
      <c r="D66" s="60" t="s">
        <v>125</v>
      </c>
      <c r="E66" s="51" t="s">
        <v>50</v>
      </c>
      <c r="F66" s="47" t="n">
        <v>1</v>
      </c>
      <c r="G66" s="48"/>
      <c r="H66" s="48" t="n">
        <f aca="false">+F66*G66</f>
        <v>0</v>
      </c>
      <c r="I66" s="48"/>
      <c r="J66" s="48" t="n">
        <f aca="false">+I66*F66</f>
        <v>0</v>
      </c>
      <c r="K66" s="48" t="n">
        <f aca="false">+H66+J66</f>
        <v>0</v>
      </c>
    </row>
    <row r="67" s="38" customFormat="true" ht="16.5" hidden="false" customHeight="true" outlineLevel="0" collapsed="false">
      <c r="B67" s="39" t="n">
        <v>4</v>
      </c>
      <c r="C67" s="21" t="s">
        <v>19</v>
      </c>
      <c r="D67" s="52"/>
      <c r="E67" s="53" t="n">
        <v>0</v>
      </c>
      <c r="F67" s="54" t="n">
        <v>0</v>
      </c>
      <c r="G67" s="40"/>
      <c r="H67" s="41" t="n">
        <f aca="false">SUM(H68:H114)</f>
        <v>0</v>
      </c>
      <c r="I67" s="40"/>
      <c r="J67" s="41" t="n">
        <f aca="false">SUM(J68:J114)</f>
        <v>0</v>
      </c>
      <c r="K67" s="41" t="n">
        <f aca="false">+H67+J67</f>
        <v>0</v>
      </c>
    </row>
    <row r="68" s="12" customFormat="true" ht="14.4" hidden="false" customHeight="false" outlineLevel="1" collapsed="false">
      <c r="B68" s="59" t="s">
        <v>162</v>
      </c>
      <c r="C68" s="44" t="s">
        <v>163</v>
      </c>
      <c r="D68" s="50" t="s">
        <v>164</v>
      </c>
      <c r="E68" s="51" t="s">
        <v>165</v>
      </c>
      <c r="F68" s="47" t="n">
        <v>10</v>
      </c>
      <c r="G68" s="48"/>
      <c r="H68" s="48" t="n">
        <f aca="false">+F68*G68</f>
        <v>0</v>
      </c>
      <c r="I68" s="48"/>
      <c r="J68" s="48" t="n">
        <f aca="false">+I68*F68</f>
        <v>0</v>
      </c>
      <c r="K68" s="48" t="n">
        <f aca="false">+H68+J68</f>
        <v>0</v>
      </c>
    </row>
    <row r="69" s="12" customFormat="true" ht="14.4" hidden="false" customHeight="false" outlineLevel="1" collapsed="false">
      <c r="B69" s="59" t="s">
        <v>166</v>
      </c>
      <c r="C69" s="44" t="s">
        <v>167</v>
      </c>
      <c r="D69" s="50" t="s">
        <v>164</v>
      </c>
      <c r="E69" s="51" t="s">
        <v>165</v>
      </c>
      <c r="F69" s="47" t="n">
        <v>10</v>
      </c>
      <c r="G69" s="48"/>
      <c r="H69" s="48" t="n">
        <f aca="false">+F69*G69</f>
        <v>0</v>
      </c>
      <c r="I69" s="48"/>
      <c r="J69" s="48" t="n">
        <f aca="false">+I69*F69</f>
        <v>0</v>
      </c>
      <c r="K69" s="48" t="n">
        <f aca="false">+H69+J69</f>
        <v>0</v>
      </c>
    </row>
    <row r="70" s="55" customFormat="true" ht="15" hidden="false" customHeight="true" outlineLevel="1" collapsed="false">
      <c r="B70" s="59" t="s">
        <v>168</v>
      </c>
      <c r="C70" s="62" t="s">
        <v>169</v>
      </c>
      <c r="D70" s="50" t="s">
        <v>164</v>
      </c>
      <c r="E70" s="51" t="s">
        <v>170</v>
      </c>
      <c r="F70" s="47" t="n">
        <v>235</v>
      </c>
      <c r="G70" s="48"/>
      <c r="H70" s="48" t="n">
        <f aca="false">+F70*G70</f>
        <v>0</v>
      </c>
      <c r="I70" s="48"/>
      <c r="J70" s="48" t="n">
        <f aca="false">+I70*F70</f>
        <v>0</v>
      </c>
      <c r="K70" s="48" t="n">
        <f aca="false">+H70+J70</f>
        <v>0</v>
      </c>
    </row>
    <row r="71" s="55" customFormat="true" ht="15" hidden="false" customHeight="true" outlineLevel="1" collapsed="false">
      <c r="B71" s="59" t="s">
        <v>171</v>
      </c>
      <c r="C71" s="63" t="s">
        <v>172</v>
      </c>
      <c r="D71" s="50" t="s">
        <v>164</v>
      </c>
      <c r="E71" s="51" t="s">
        <v>170</v>
      </c>
      <c r="F71" s="47" t="n">
        <v>320</v>
      </c>
      <c r="G71" s="48"/>
      <c r="H71" s="48" t="n">
        <f aca="false">+F71*G71</f>
        <v>0</v>
      </c>
      <c r="I71" s="48"/>
      <c r="J71" s="48" t="n">
        <f aca="false">+I71*F71</f>
        <v>0</v>
      </c>
      <c r="K71" s="48" t="n">
        <f aca="false">+H71+J71</f>
        <v>0</v>
      </c>
    </row>
    <row r="72" s="55" customFormat="true" ht="15" hidden="false" customHeight="true" outlineLevel="1" collapsed="false">
      <c r="B72" s="59" t="s">
        <v>173</v>
      </c>
      <c r="C72" s="63" t="s">
        <v>174</v>
      </c>
      <c r="D72" s="50" t="s">
        <v>164</v>
      </c>
      <c r="E72" s="51" t="s">
        <v>170</v>
      </c>
      <c r="F72" s="47" t="n">
        <v>10</v>
      </c>
      <c r="G72" s="48"/>
      <c r="H72" s="48" t="n">
        <f aca="false">+F72*G72</f>
        <v>0</v>
      </c>
      <c r="I72" s="48"/>
      <c r="J72" s="48" t="n">
        <f aca="false">+I72*F72</f>
        <v>0</v>
      </c>
      <c r="K72" s="48" t="n">
        <f aca="false">+H72+J72</f>
        <v>0</v>
      </c>
    </row>
    <row r="73" s="55" customFormat="true" ht="15" hidden="false" customHeight="true" outlineLevel="1" collapsed="false">
      <c r="B73" s="59" t="s">
        <v>175</v>
      </c>
      <c r="C73" s="63" t="s">
        <v>176</v>
      </c>
      <c r="D73" s="50" t="s">
        <v>164</v>
      </c>
      <c r="E73" s="51" t="s">
        <v>170</v>
      </c>
      <c r="F73" s="47" t="n">
        <v>10</v>
      </c>
      <c r="G73" s="48"/>
      <c r="H73" s="48" t="n">
        <f aca="false">+F73*G73</f>
        <v>0</v>
      </c>
      <c r="I73" s="48"/>
      <c r="J73" s="48" t="n">
        <f aca="false">+I73*F73</f>
        <v>0</v>
      </c>
      <c r="K73" s="48" t="n">
        <f aca="false">+H73+J73</f>
        <v>0</v>
      </c>
    </row>
    <row r="74" s="55" customFormat="true" ht="15" hidden="false" customHeight="true" outlineLevel="1" collapsed="false">
      <c r="B74" s="59" t="s">
        <v>177</v>
      </c>
      <c r="C74" s="62" t="s">
        <v>178</v>
      </c>
      <c r="D74" s="50" t="s">
        <v>164</v>
      </c>
      <c r="E74" s="51" t="s">
        <v>170</v>
      </c>
      <c r="F74" s="47" t="n">
        <v>10</v>
      </c>
      <c r="G74" s="48"/>
      <c r="H74" s="48" t="n">
        <f aca="false">+F74*G74</f>
        <v>0</v>
      </c>
      <c r="I74" s="48"/>
      <c r="J74" s="48" t="n">
        <f aca="false">+I74*F74</f>
        <v>0</v>
      </c>
      <c r="K74" s="48" t="n">
        <f aca="false">+H74+J74</f>
        <v>0</v>
      </c>
    </row>
    <row r="75" s="55" customFormat="true" ht="15" hidden="false" customHeight="true" outlineLevel="1" collapsed="false">
      <c r="B75" s="59" t="s">
        <v>179</v>
      </c>
      <c r="C75" s="63" t="s">
        <v>180</v>
      </c>
      <c r="D75" s="50" t="s">
        <v>164</v>
      </c>
      <c r="E75" s="51" t="s">
        <v>170</v>
      </c>
      <c r="F75" s="47" t="n">
        <v>10</v>
      </c>
      <c r="G75" s="48"/>
      <c r="H75" s="48" t="n">
        <f aca="false">+F75*G75</f>
        <v>0</v>
      </c>
      <c r="I75" s="48"/>
      <c r="J75" s="48" t="n">
        <f aca="false">+I75*F75</f>
        <v>0</v>
      </c>
      <c r="K75" s="48" t="n">
        <f aca="false">+H75+J75</f>
        <v>0</v>
      </c>
    </row>
    <row r="76" s="55" customFormat="true" ht="15" hidden="false" customHeight="true" outlineLevel="1" collapsed="false">
      <c r="B76" s="59" t="s">
        <v>181</v>
      </c>
      <c r="C76" s="63" t="s">
        <v>182</v>
      </c>
      <c r="D76" s="50" t="s">
        <v>164</v>
      </c>
      <c r="E76" s="51" t="s">
        <v>170</v>
      </c>
      <c r="F76" s="47" t="n">
        <v>10</v>
      </c>
      <c r="G76" s="48"/>
      <c r="H76" s="48" t="n">
        <f aca="false">+F76*G76</f>
        <v>0</v>
      </c>
      <c r="I76" s="48"/>
      <c r="J76" s="48" t="n">
        <f aca="false">+I76*F76</f>
        <v>0</v>
      </c>
      <c r="K76" s="48" t="n">
        <f aca="false">+H76+J76</f>
        <v>0</v>
      </c>
    </row>
    <row r="77" s="12" customFormat="true" ht="14.4" hidden="false" customHeight="false" outlineLevel="1" collapsed="false">
      <c r="B77" s="59" t="s">
        <v>183</v>
      </c>
      <c r="C77" s="44" t="s">
        <v>184</v>
      </c>
      <c r="D77" s="50" t="s">
        <v>164</v>
      </c>
      <c r="E77" s="51" t="s">
        <v>165</v>
      </c>
      <c r="F77" s="47" t="n">
        <v>10</v>
      </c>
      <c r="G77" s="48"/>
      <c r="H77" s="48" t="n">
        <f aca="false">+F77*G77</f>
        <v>0</v>
      </c>
      <c r="I77" s="48"/>
      <c r="J77" s="48" t="n">
        <f aca="false">+I77*F77</f>
        <v>0</v>
      </c>
      <c r="K77" s="48" t="n">
        <f aca="false">+H77+J77</f>
        <v>0</v>
      </c>
    </row>
    <row r="78" s="55" customFormat="true" ht="15" hidden="false" customHeight="true" outlineLevel="1" collapsed="false">
      <c r="B78" s="59" t="s">
        <v>185</v>
      </c>
      <c r="C78" s="63" t="s">
        <v>186</v>
      </c>
      <c r="D78" s="50" t="s">
        <v>164</v>
      </c>
      <c r="E78" s="51" t="s">
        <v>170</v>
      </c>
      <c r="F78" s="47" t="n">
        <v>100</v>
      </c>
      <c r="G78" s="48"/>
      <c r="H78" s="48" t="n">
        <f aca="false">+F78*G78</f>
        <v>0</v>
      </c>
      <c r="I78" s="48"/>
      <c r="J78" s="48" t="n">
        <f aca="false">+I78*F78</f>
        <v>0</v>
      </c>
      <c r="K78" s="48" t="n">
        <f aca="false">+H78+J78</f>
        <v>0</v>
      </c>
    </row>
    <row r="79" s="55" customFormat="true" ht="15" hidden="false" customHeight="true" outlineLevel="1" collapsed="false">
      <c r="B79" s="59" t="s">
        <v>187</v>
      </c>
      <c r="C79" s="63" t="s">
        <v>188</v>
      </c>
      <c r="D79" s="50" t="s">
        <v>164</v>
      </c>
      <c r="E79" s="51" t="s">
        <v>170</v>
      </c>
      <c r="F79" s="47" t="n">
        <v>10</v>
      </c>
      <c r="G79" s="48"/>
      <c r="H79" s="48" t="n">
        <f aca="false">+F79*G79</f>
        <v>0</v>
      </c>
      <c r="I79" s="48"/>
      <c r="J79" s="48" t="n">
        <f aca="false">+I79*F79</f>
        <v>0</v>
      </c>
      <c r="K79" s="48" t="n">
        <f aca="false">+H79+J79</f>
        <v>0</v>
      </c>
    </row>
    <row r="80" s="55" customFormat="true" ht="15" hidden="false" customHeight="true" outlineLevel="1" collapsed="false">
      <c r="B80" s="59" t="s">
        <v>189</v>
      </c>
      <c r="C80" s="63" t="s">
        <v>190</v>
      </c>
      <c r="D80" s="50" t="s">
        <v>164</v>
      </c>
      <c r="E80" s="51" t="s">
        <v>170</v>
      </c>
      <c r="F80" s="47" t="n">
        <v>10</v>
      </c>
      <c r="G80" s="48"/>
      <c r="H80" s="48" t="n">
        <f aca="false">+F80*G80</f>
        <v>0</v>
      </c>
      <c r="I80" s="48"/>
      <c r="J80" s="48" t="n">
        <f aca="false">+I80*F80</f>
        <v>0</v>
      </c>
      <c r="K80" s="48" t="n">
        <f aca="false">+H80+J80</f>
        <v>0</v>
      </c>
    </row>
    <row r="81" s="55" customFormat="true" ht="15" hidden="false" customHeight="true" outlineLevel="1" collapsed="false">
      <c r="B81" s="59" t="s">
        <v>191</v>
      </c>
      <c r="C81" s="63" t="s">
        <v>192</v>
      </c>
      <c r="D81" s="50" t="s">
        <v>164</v>
      </c>
      <c r="E81" s="51" t="s">
        <v>170</v>
      </c>
      <c r="F81" s="47" t="n">
        <v>40</v>
      </c>
      <c r="G81" s="48"/>
      <c r="H81" s="48" t="n">
        <f aca="false">+F81*G81</f>
        <v>0</v>
      </c>
      <c r="I81" s="48"/>
      <c r="J81" s="48" t="n">
        <f aca="false">+I81*F81</f>
        <v>0</v>
      </c>
      <c r="K81" s="48" t="n">
        <f aca="false">+H81+J81</f>
        <v>0</v>
      </c>
    </row>
    <row r="82" s="55" customFormat="true" ht="15" hidden="false" customHeight="true" outlineLevel="1" collapsed="false">
      <c r="B82" s="59" t="s">
        <v>193</v>
      </c>
      <c r="C82" s="63" t="s">
        <v>194</v>
      </c>
      <c r="D82" s="50" t="s">
        <v>164</v>
      </c>
      <c r="E82" s="51" t="s">
        <v>170</v>
      </c>
      <c r="F82" s="47" t="n">
        <v>10</v>
      </c>
      <c r="G82" s="48"/>
      <c r="H82" s="48" t="n">
        <f aca="false">+F82*G82</f>
        <v>0</v>
      </c>
      <c r="I82" s="48"/>
      <c r="J82" s="48" t="n">
        <f aca="false">+I82*F82</f>
        <v>0</v>
      </c>
      <c r="K82" s="48" t="n">
        <f aca="false">+H82+J82</f>
        <v>0</v>
      </c>
    </row>
    <row r="83" s="55" customFormat="true" ht="15" hidden="false" customHeight="true" outlineLevel="1" collapsed="false">
      <c r="B83" s="59" t="s">
        <v>195</v>
      </c>
      <c r="C83" s="63" t="s">
        <v>196</v>
      </c>
      <c r="D83" s="50" t="s">
        <v>164</v>
      </c>
      <c r="E83" s="51" t="s">
        <v>170</v>
      </c>
      <c r="F83" s="47" t="n">
        <v>20</v>
      </c>
      <c r="G83" s="48"/>
      <c r="H83" s="48" t="n">
        <f aca="false">+F83*G83</f>
        <v>0</v>
      </c>
      <c r="I83" s="48"/>
      <c r="J83" s="48" t="n">
        <f aca="false">+I83*F83</f>
        <v>0</v>
      </c>
      <c r="K83" s="48" t="n">
        <f aca="false">+H83+J83</f>
        <v>0</v>
      </c>
    </row>
    <row r="84" s="12" customFormat="true" ht="14.4" hidden="false" customHeight="false" outlineLevel="1" collapsed="false">
      <c r="B84" s="59" t="s">
        <v>197</v>
      </c>
      <c r="C84" s="44" t="s">
        <v>198</v>
      </c>
      <c r="D84" s="50" t="s">
        <v>164</v>
      </c>
      <c r="E84" s="51" t="s">
        <v>165</v>
      </c>
      <c r="F84" s="47" t="n">
        <v>170</v>
      </c>
      <c r="G84" s="48"/>
      <c r="H84" s="48" t="n">
        <f aca="false">+F84*G84</f>
        <v>0</v>
      </c>
      <c r="I84" s="48"/>
      <c r="J84" s="48" t="n">
        <f aca="false">+I84*F84</f>
        <v>0</v>
      </c>
      <c r="K84" s="48" t="n">
        <f aca="false">+H84+J84</f>
        <v>0</v>
      </c>
    </row>
    <row r="85" s="12" customFormat="true" ht="14.4" hidden="false" customHeight="false" outlineLevel="1" collapsed="false">
      <c r="B85" s="59" t="s">
        <v>199</v>
      </c>
      <c r="C85" s="44" t="s">
        <v>200</v>
      </c>
      <c r="D85" s="50" t="s">
        <v>164</v>
      </c>
      <c r="E85" s="51" t="s">
        <v>165</v>
      </c>
      <c r="F85" s="47" t="n">
        <v>1</v>
      </c>
      <c r="G85" s="48"/>
      <c r="H85" s="48" t="n">
        <f aca="false">+F85*G85</f>
        <v>0</v>
      </c>
      <c r="I85" s="48"/>
      <c r="J85" s="48" t="n">
        <f aca="false">+I85*F85</f>
        <v>0</v>
      </c>
      <c r="K85" s="48" t="n">
        <f aca="false">+H85+J85</f>
        <v>0</v>
      </c>
    </row>
    <row r="86" s="12" customFormat="true" ht="14.4" hidden="false" customHeight="false" outlineLevel="1" collapsed="false">
      <c r="B86" s="59" t="s">
        <v>201</v>
      </c>
      <c r="C86" s="44" t="s">
        <v>202</v>
      </c>
      <c r="D86" s="50" t="s">
        <v>164</v>
      </c>
      <c r="E86" s="51" t="s">
        <v>165</v>
      </c>
      <c r="F86" s="47" t="n">
        <v>22</v>
      </c>
      <c r="G86" s="48"/>
      <c r="H86" s="48" t="n">
        <f aca="false">+F86*G86</f>
        <v>0</v>
      </c>
      <c r="I86" s="48"/>
      <c r="J86" s="48" t="n">
        <f aca="false">+I86*F86</f>
        <v>0</v>
      </c>
      <c r="K86" s="48" t="n">
        <f aca="false">+H86+J86</f>
        <v>0</v>
      </c>
    </row>
    <row r="87" s="55" customFormat="true" ht="14.4" hidden="false" customHeight="false" outlineLevel="1" collapsed="false">
      <c r="B87" s="59" t="s">
        <v>203</v>
      </c>
      <c r="C87" s="63" t="s">
        <v>204</v>
      </c>
      <c r="D87" s="50" t="s">
        <v>164</v>
      </c>
      <c r="E87" s="51" t="s">
        <v>170</v>
      </c>
      <c r="F87" s="47" t="n">
        <v>10</v>
      </c>
      <c r="G87" s="48"/>
      <c r="H87" s="48" t="n">
        <f aca="false">+F87*G87</f>
        <v>0</v>
      </c>
      <c r="I87" s="48"/>
      <c r="J87" s="48" t="n">
        <f aca="false">+I87*F87</f>
        <v>0</v>
      </c>
      <c r="K87" s="48" t="n">
        <f aca="false">+H87+J87</f>
        <v>0</v>
      </c>
    </row>
    <row r="88" s="55" customFormat="true" ht="14.4" hidden="false" customHeight="false" outlineLevel="1" collapsed="false">
      <c r="B88" s="59" t="s">
        <v>205</v>
      </c>
      <c r="C88" s="63" t="s">
        <v>206</v>
      </c>
      <c r="D88" s="50" t="s">
        <v>164</v>
      </c>
      <c r="E88" s="51" t="s">
        <v>170</v>
      </c>
      <c r="F88" s="47" t="n">
        <v>10</v>
      </c>
      <c r="G88" s="48"/>
      <c r="H88" s="48" t="n">
        <f aca="false">+F88*G88</f>
        <v>0</v>
      </c>
      <c r="I88" s="48"/>
      <c r="J88" s="48" t="n">
        <f aca="false">+I88*F88</f>
        <v>0</v>
      </c>
      <c r="K88" s="48" t="n">
        <f aca="false">+H88+J88</f>
        <v>0</v>
      </c>
    </row>
    <row r="89" s="64" customFormat="true" ht="28.8" hidden="false" customHeight="false" outlineLevel="1" collapsed="false">
      <c r="B89" s="59" t="s">
        <v>207</v>
      </c>
      <c r="C89" s="65" t="s">
        <v>208</v>
      </c>
      <c r="D89" s="50" t="s">
        <v>164</v>
      </c>
      <c r="E89" s="46" t="s">
        <v>170</v>
      </c>
      <c r="F89" s="58" t="n">
        <v>60</v>
      </c>
      <c r="G89" s="48"/>
      <c r="H89" s="48" t="n">
        <f aca="false">+F89*G89</f>
        <v>0</v>
      </c>
      <c r="I89" s="48"/>
      <c r="J89" s="48" t="n">
        <f aca="false">+I89*F89</f>
        <v>0</v>
      </c>
      <c r="K89" s="48" t="n">
        <f aca="false">+H89+J89</f>
        <v>0</v>
      </c>
    </row>
    <row r="90" s="55" customFormat="true" ht="14.4" hidden="false" customHeight="false" outlineLevel="1" collapsed="false">
      <c r="B90" s="59" t="s">
        <v>209</v>
      </c>
      <c r="C90" s="63" t="s">
        <v>210</v>
      </c>
      <c r="D90" s="50" t="s">
        <v>164</v>
      </c>
      <c r="E90" s="51" t="s">
        <v>170</v>
      </c>
      <c r="F90" s="47" t="n">
        <v>10</v>
      </c>
      <c r="G90" s="48"/>
      <c r="H90" s="48" t="n">
        <f aca="false">+F90*G90</f>
        <v>0</v>
      </c>
      <c r="I90" s="48"/>
      <c r="J90" s="48" t="n">
        <f aca="false">+I90*F90</f>
        <v>0</v>
      </c>
      <c r="K90" s="48" t="n">
        <f aca="false">+H90+J90</f>
        <v>0</v>
      </c>
    </row>
    <row r="91" s="55" customFormat="true" ht="14.4" hidden="false" customHeight="false" outlineLevel="1" collapsed="false">
      <c r="B91" s="59" t="s">
        <v>211</v>
      </c>
      <c r="C91" s="63" t="s">
        <v>212</v>
      </c>
      <c r="D91" s="50" t="s">
        <v>164</v>
      </c>
      <c r="E91" s="51" t="s">
        <v>170</v>
      </c>
      <c r="F91" s="47" t="n">
        <v>10</v>
      </c>
      <c r="G91" s="48"/>
      <c r="H91" s="48" t="n">
        <f aca="false">+F91*G91</f>
        <v>0</v>
      </c>
      <c r="I91" s="48"/>
      <c r="J91" s="48" t="n">
        <f aca="false">+I91*F91</f>
        <v>0</v>
      </c>
      <c r="K91" s="48" t="n">
        <f aca="false">+H91+J91</f>
        <v>0</v>
      </c>
    </row>
    <row r="92" s="55" customFormat="true" ht="14.4" hidden="false" customHeight="false" outlineLevel="1" collapsed="false">
      <c r="B92" s="59" t="s">
        <v>213</v>
      </c>
      <c r="C92" s="63" t="s">
        <v>214</v>
      </c>
      <c r="D92" s="50" t="s">
        <v>164</v>
      </c>
      <c r="E92" s="51" t="s">
        <v>170</v>
      </c>
      <c r="F92" s="47" t="n">
        <v>80</v>
      </c>
      <c r="G92" s="48"/>
      <c r="H92" s="48" t="n">
        <f aca="false">+F92*G92</f>
        <v>0</v>
      </c>
      <c r="I92" s="48"/>
      <c r="J92" s="48" t="n">
        <f aca="false">+I92*F92</f>
        <v>0</v>
      </c>
      <c r="K92" s="48" t="n">
        <f aca="false">+H92+J92</f>
        <v>0</v>
      </c>
    </row>
    <row r="93" s="55" customFormat="true" ht="14.4" hidden="false" customHeight="false" outlineLevel="1" collapsed="false">
      <c r="B93" s="59" t="s">
        <v>215</v>
      </c>
      <c r="C93" s="63" t="s">
        <v>216</v>
      </c>
      <c r="D93" s="50" t="s">
        <v>164</v>
      </c>
      <c r="E93" s="51" t="s">
        <v>170</v>
      </c>
      <c r="F93" s="47" t="n">
        <v>10</v>
      </c>
      <c r="G93" s="48"/>
      <c r="H93" s="48" t="n">
        <f aca="false">+F93*G93</f>
        <v>0</v>
      </c>
      <c r="I93" s="48"/>
      <c r="J93" s="48" t="n">
        <f aca="false">+I93*F93</f>
        <v>0</v>
      </c>
      <c r="K93" s="48" t="n">
        <f aca="false">+H93+J93</f>
        <v>0</v>
      </c>
    </row>
    <row r="94" s="55" customFormat="true" ht="14.4" hidden="false" customHeight="false" outlineLevel="1" collapsed="false">
      <c r="B94" s="59" t="s">
        <v>217</v>
      </c>
      <c r="C94" s="63" t="s">
        <v>218</v>
      </c>
      <c r="D94" s="50" t="s">
        <v>164</v>
      </c>
      <c r="E94" s="51" t="s">
        <v>170</v>
      </c>
      <c r="F94" s="47" t="n">
        <v>10</v>
      </c>
      <c r="G94" s="48"/>
      <c r="H94" s="48" t="n">
        <f aca="false">+F94*G94</f>
        <v>0</v>
      </c>
      <c r="I94" s="48"/>
      <c r="J94" s="48" t="n">
        <f aca="false">+I94*F94</f>
        <v>0</v>
      </c>
      <c r="K94" s="48" t="n">
        <f aca="false">+H94+J94</f>
        <v>0</v>
      </c>
    </row>
    <row r="95" s="55" customFormat="true" ht="14.4" hidden="false" customHeight="false" outlineLevel="1" collapsed="false">
      <c r="B95" s="59" t="s">
        <v>219</v>
      </c>
      <c r="C95" s="63" t="s">
        <v>220</v>
      </c>
      <c r="D95" s="50" t="s">
        <v>164</v>
      </c>
      <c r="E95" s="51" t="s">
        <v>170</v>
      </c>
      <c r="F95" s="47" t="n">
        <v>15</v>
      </c>
      <c r="G95" s="48"/>
      <c r="H95" s="48" t="n">
        <f aca="false">+F95*G95</f>
        <v>0</v>
      </c>
      <c r="I95" s="48"/>
      <c r="J95" s="48" t="n">
        <f aca="false">+I95*F95</f>
        <v>0</v>
      </c>
      <c r="K95" s="48" t="n">
        <f aca="false">+H95+J95</f>
        <v>0</v>
      </c>
    </row>
    <row r="96" s="55" customFormat="true" ht="14.4" hidden="false" customHeight="false" outlineLevel="1" collapsed="false">
      <c r="B96" s="59" t="s">
        <v>221</v>
      </c>
      <c r="C96" s="63" t="s">
        <v>222</v>
      </c>
      <c r="D96" s="50" t="s">
        <v>164</v>
      </c>
      <c r="E96" s="51" t="s">
        <v>170</v>
      </c>
      <c r="F96" s="47" t="n">
        <v>50</v>
      </c>
      <c r="G96" s="48"/>
      <c r="H96" s="48" t="n">
        <f aca="false">+F96*G96</f>
        <v>0</v>
      </c>
      <c r="I96" s="48"/>
      <c r="J96" s="48" t="n">
        <f aca="false">+I96*F96</f>
        <v>0</v>
      </c>
      <c r="K96" s="48" t="n">
        <f aca="false">+H96+J96</f>
        <v>0</v>
      </c>
    </row>
    <row r="97" s="55" customFormat="true" ht="14.4" hidden="false" customHeight="false" outlineLevel="1" collapsed="false">
      <c r="B97" s="59" t="s">
        <v>223</v>
      </c>
      <c r="C97" s="63" t="s">
        <v>224</v>
      </c>
      <c r="D97" s="50" t="s">
        <v>164</v>
      </c>
      <c r="E97" s="51" t="s">
        <v>170</v>
      </c>
      <c r="F97" s="47" t="n">
        <v>10</v>
      </c>
      <c r="G97" s="48"/>
      <c r="H97" s="48" t="n">
        <f aca="false">+F97*G97</f>
        <v>0</v>
      </c>
      <c r="I97" s="48"/>
      <c r="J97" s="48" t="n">
        <f aca="false">+I97*F97</f>
        <v>0</v>
      </c>
      <c r="K97" s="48" t="n">
        <f aca="false">+H97+J97</f>
        <v>0</v>
      </c>
    </row>
    <row r="98" s="55" customFormat="true" ht="14.4" hidden="false" customHeight="false" outlineLevel="1" collapsed="false">
      <c r="B98" s="59" t="s">
        <v>225</v>
      </c>
      <c r="C98" s="63" t="s">
        <v>226</v>
      </c>
      <c r="D98" s="50" t="s">
        <v>164</v>
      </c>
      <c r="E98" s="51" t="s">
        <v>170</v>
      </c>
      <c r="F98" s="47" t="n">
        <v>30</v>
      </c>
      <c r="G98" s="48"/>
      <c r="H98" s="48" t="n">
        <f aca="false">+F98*G98</f>
        <v>0</v>
      </c>
      <c r="I98" s="48"/>
      <c r="J98" s="48" t="n">
        <f aca="false">+I98*F98</f>
        <v>0</v>
      </c>
      <c r="K98" s="48" t="n">
        <f aca="false">+H98+J98</f>
        <v>0</v>
      </c>
    </row>
    <row r="99" s="12" customFormat="true" ht="14.4" hidden="false" customHeight="false" outlineLevel="1" collapsed="false">
      <c r="B99" s="59" t="s">
        <v>227</v>
      </c>
      <c r="C99" s="44" t="s">
        <v>228</v>
      </c>
      <c r="D99" s="50" t="s">
        <v>164</v>
      </c>
      <c r="E99" s="51" t="s">
        <v>165</v>
      </c>
      <c r="F99" s="47" t="n">
        <v>1</v>
      </c>
      <c r="G99" s="48"/>
      <c r="H99" s="48" t="n">
        <f aca="false">+F99*G99</f>
        <v>0</v>
      </c>
      <c r="I99" s="48"/>
      <c r="J99" s="48" t="n">
        <f aca="false">+I99*F99</f>
        <v>0</v>
      </c>
      <c r="K99" s="48" t="n">
        <f aca="false">+H99+J99</f>
        <v>0</v>
      </c>
    </row>
    <row r="100" s="55" customFormat="true" ht="14.4" hidden="false" customHeight="false" outlineLevel="1" collapsed="false">
      <c r="B100" s="59" t="s">
        <v>229</v>
      </c>
      <c r="C100" s="63" t="s">
        <v>230</v>
      </c>
      <c r="D100" s="50" t="s">
        <v>164</v>
      </c>
      <c r="E100" s="51" t="s">
        <v>170</v>
      </c>
      <c r="F100" s="47" t="n">
        <v>80</v>
      </c>
      <c r="G100" s="48"/>
      <c r="H100" s="48" t="n">
        <f aca="false">+F100*G100</f>
        <v>0</v>
      </c>
      <c r="I100" s="48"/>
      <c r="J100" s="48" t="n">
        <f aca="false">+I100*F100</f>
        <v>0</v>
      </c>
      <c r="K100" s="48" t="n">
        <f aca="false">+H100+J100</f>
        <v>0</v>
      </c>
    </row>
    <row r="101" s="55" customFormat="true" ht="14.4" hidden="false" customHeight="false" outlineLevel="1" collapsed="false">
      <c r="B101" s="59" t="s">
        <v>231</v>
      </c>
      <c r="C101" s="63" t="s">
        <v>232</v>
      </c>
      <c r="D101" s="50" t="s">
        <v>164</v>
      </c>
      <c r="E101" s="51" t="s">
        <v>170</v>
      </c>
      <c r="F101" s="47" t="n">
        <v>10</v>
      </c>
      <c r="G101" s="48"/>
      <c r="H101" s="48" t="n">
        <f aca="false">+F101*G101</f>
        <v>0</v>
      </c>
      <c r="I101" s="48"/>
      <c r="J101" s="48" t="n">
        <f aca="false">+I101*F101</f>
        <v>0</v>
      </c>
      <c r="K101" s="48" t="n">
        <f aca="false">+H101+J101</f>
        <v>0</v>
      </c>
    </row>
    <row r="102" s="55" customFormat="true" ht="14.4" hidden="false" customHeight="false" outlineLevel="1" collapsed="false">
      <c r="B102" s="59" t="s">
        <v>233</v>
      </c>
      <c r="C102" s="63" t="s">
        <v>234</v>
      </c>
      <c r="D102" s="50" t="s">
        <v>164</v>
      </c>
      <c r="E102" s="51" t="s">
        <v>170</v>
      </c>
      <c r="F102" s="47" t="n">
        <v>10</v>
      </c>
      <c r="G102" s="48"/>
      <c r="H102" s="48" t="n">
        <f aca="false">+F102*G102</f>
        <v>0</v>
      </c>
      <c r="I102" s="48"/>
      <c r="J102" s="48" t="n">
        <f aca="false">+I102*F102</f>
        <v>0</v>
      </c>
      <c r="K102" s="48" t="n">
        <f aca="false">+H102+J102</f>
        <v>0</v>
      </c>
    </row>
    <row r="103" s="55" customFormat="true" ht="14.4" hidden="false" customHeight="false" outlineLevel="1" collapsed="false">
      <c r="B103" s="59" t="s">
        <v>235</v>
      </c>
      <c r="C103" s="63" t="s">
        <v>236</v>
      </c>
      <c r="D103" s="50" t="s">
        <v>164</v>
      </c>
      <c r="E103" s="51" t="s">
        <v>170</v>
      </c>
      <c r="F103" s="47" t="n">
        <v>10</v>
      </c>
      <c r="G103" s="48"/>
      <c r="H103" s="48" t="n">
        <f aca="false">+F103*G103</f>
        <v>0</v>
      </c>
      <c r="I103" s="48"/>
      <c r="J103" s="48" t="n">
        <f aca="false">+I103*F103</f>
        <v>0</v>
      </c>
      <c r="K103" s="48" t="n">
        <f aca="false">+H103+J103</f>
        <v>0</v>
      </c>
    </row>
    <row r="104" s="55" customFormat="true" ht="14.4" hidden="false" customHeight="false" outlineLevel="1" collapsed="false">
      <c r="B104" s="59" t="s">
        <v>237</v>
      </c>
      <c r="C104" s="63" t="s">
        <v>238</v>
      </c>
      <c r="D104" s="50" t="s">
        <v>164</v>
      </c>
      <c r="E104" s="51" t="s">
        <v>170</v>
      </c>
      <c r="F104" s="47" t="n">
        <v>10</v>
      </c>
      <c r="G104" s="48"/>
      <c r="H104" s="48" t="n">
        <f aca="false">+F104*G104</f>
        <v>0</v>
      </c>
      <c r="I104" s="48"/>
      <c r="J104" s="48" t="n">
        <f aca="false">+I104*F104</f>
        <v>0</v>
      </c>
      <c r="K104" s="48" t="n">
        <f aca="false">+H104+J104</f>
        <v>0</v>
      </c>
    </row>
    <row r="105" s="64" customFormat="true" ht="28.8" hidden="false" customHeight="false" outlineLevel="1" collapsed="false">
      <c r="B105" s="59" t="s">
        <v>239</v>
      </c>
      <c r="C105" s="66" t="s">
        <v>240</v>
      </c>
      <c r="D105" s="50" t="s">
        <v>164</v>
      </c>
      <c r="E105" s="46" t="s">
        <v>170</v>
      </c>
      <c r="F105" s="58" t="n">
        <v>60</v>
      </c>
      <c r="G105" s="48"/>
      <c r="H105" s="48" t="n">
        <f aca="false">+F105*G105</f>
        <v>0</v>
      </c>
      <c r="I105" s="48"/>
      <c r="J105" s="48" t="n">
        <f aca="false">+I105*F105</f>
        <v>0</v>
      </c>
      <c r="K105" s="48" t="n">
        <f aca="false">+H105+J105</f>
        <v>0</v>
      </c>
    </row>
    <row r="106" s="55" customFormat="true" ht="14.4" hidden="false" customHeight="false" outlineLevel="1" collapsed="false">
      <c r="B106" s="59" t="s">
        <v>241</v>
      </c>
      <c r="C106" s="63" t="s">
        <v>242</v>
      </c>
      <c r="D106" s="50" t="s">
        <v>164</v>
      </c>
      <c r="E106" s="51" t="s">
        <v>170</v>
      </c>
      <c r="F106" s="47" t="n">
        <v>10</v>
      </c>
      <c r="G106" s="48"/>
      <c r="H106" s="48" t="n">
        <f aca="false">+F106*G106</f>
        <v>0</v>
      </c>
      <c r="I106" s="48"/>
      <c r="J106" s="48" t="n">
        <f aca="false">+I106*F106</f>
        <v>0</v>
      </c>
      <c r="K106" s="48" t="n">
        <f aca="false">+H106+J106</f>
        <v>0</v>
      </c>
    </row>
    <row r="107" s="55" customFormat="true" ht="14.4" hidden="false" customHeight="false" outlineLevel="1" collapsed="false">
      <c r="B107" s="59" t="s">
        <v>243</v>
      </c>
      <c r="C107" s="63" t="s">
        <v>244</v>
      </c>
      <c r="D107" s="50" t="s">
        <v>164</v>
      </c>
      <c r="E107" s="51" t="s">
        <v>170</v>
      </c>
      <c r="F107" s="47" t="n">
        <v>10</v>
      </c>
      <c r="G107" s="48"/>
      <c r="H107" s="48" t="n">
        <f aca="false">+F107*G107</f>
        <v>0</v>
      </c>
      <c r="I107" s="48"/>
      <c r="J107" s="48" t="n">
        <f aca="false">+I107*F107</f>
        <v>0</v>
      </c>
      <c r="K107" s="48" t="n">
        <f aca="false">+H107+J107</f>
        <v>0</v>
      </c>
    </row>
    <row r="108" s="55" customFormat="true" ht="14.4" hidden="false" customHeight="false" outlineLevel="1" collapsed="false">
      <c r="B108" s="59" t="s">
        <v>245</v>
      </c>
      <c r="C108" s="62" t="s">
        <v>246</v>
      </c>
      <c r="D108" s="50" t="s">
        <v>164</v>
      </c>
      <c r="E108" s="51" t="s">
        <v>170</v>
      </c>
      <c r="F108" s="47" t="n">
        <v>50</v>
      </c>
      <c r="G108" s="48"/>
      <c r="H108" s="48" t="n">
        <f aca="false">+F108*G108</f>
        <v>0</v>
      </c>
      <c r="I108" s="48"/>
      <c r="J108" s="48" t="n">
        <f aca="false">+I108*F108</f>
        <v>0</v>
      </c>
      <c r="K108" s="48" t="n">
        <f aca="false">+H108+J108</f>
        <v>0</v>
      </c>
    </row>
    <row r="109" s="55" customFormat="true" ht="14.4" hidden="false" customHeight="false" outlineLevel="1" collapsed="false">
      <c r="B109" s="59" t="s">
        <v>247</v>
      </c>
      <c r="C109" s="63" t="s">
        <v>248</v>
      </c>
      <c r="D109" s="50" t="s">
        <v>164</v>
      </c>
      <c r="E109" s="51" t="s">
        <v>170</v>
      </c>
      <c r="F109" s="47" t="n">
        <v>220</v>
      </c>
      <c r="G109" s="48"/>
      <c r="H109" s="48" t="n">
        <f aca="false">+F109*G109</f>
        <v>0</v>
      </c>
      <c r="I109" s="48"/>
      <c r="J109" s="48" t="n">
        <f aca="false">+I109*F109</f>
        <v>0</v>
      </c>
      <c r="K109" s="48" t="n">
        <f aca="false">+H109+J109</f>
        <v>0</v>
      </c>
    </row>
    <row r="110" s="55" customFormat="true" ht="14.4" hidden="false" customHeight="false" outlineLevel="1" collapsed="false">
      <c r="B110" s="59" t="s">
        <v>249</v>
      </c>
      <c r="C110" s="63" t="s">
        <v>250</v>
      </c>
      <c r="D110" s="50" t="s">
        <v>164</v>
      </c>
      <c r="E110" s="51" t="s">
        <v>170</v>
      </c>
      <c r="F110" s="47" t="n">
        <v>10</v>
      </c>
      <c r="G110" s="48"/>
      <c r="H110" s="48" t="n">
        <f aca="false">+F110*G110</f>
        <v>0</v>
      </c>
      <c r="I110" s="48"/>
      <c r="J110" s="48" t="n">
        <f aca="false">+I110*F110</f>
        <v>0</v>
      </c>
      <c r="K110" s="48" t="n">
        <f aca="false">+H110+J110</f>
        <v>0</v>
      </c>
    </row>
    <row r="111" s="55" customFormat="true" ht="14.4" hidden="false" customHeight="false" outlineLevel="1" collapsed="false">
      <c r="B111" s="59" t="s">
        <v>251</v>
      </c>
      <c r="C111" s="63" t="s">
        <v>252</v>
      </c>
      <c r="D111" s="50" t="s">
        <v>164</v>
      </c>
      <c r="E111" s="51" t="s">
        <v>170</v>
      </c>
      <c r="F111" s="47" t="n">
        <v>10</v>
      </c>
      <c r="G111" s="48"/>
      <c r="H111" s="48" t="n">
        <f aca="false">+F111*G111</f>
        <v>0</v>
      </c>
      <c r="I111" s="48"/>
      <c r="J111" s="48" t="n">
        <f aca="false">+I111*F111</f>
        <v>0</v>
      </c>
      <c r="K111" s="48" t="n">
        <f aca="false">+H111+J111</f>
        <v>0</v>
      </c>
    </row>
    <row r="112" s="55" customFormat="true" ht="14.4" hidden="false" customHeight="false" outlineLevel="1" collapsed="false">
      <c r="B112" s="59" t="s">
        <v>253</v>
      </c>
      <c r="C112" s="63" t="s">
        <v>254</v>
      </c>
      <c r="D112" s="50" t="s">
        <v>164</v>
      </c>
      <c r="E112" s="51" t="s">
        <v>170</v>
      </c>
      <c r="F112" s="47" t="n">
        <v>10</v>
      </c>
      <c r="G112" s="48"/>
      <c r="H112" s="48" t="n">
        <f aca="false">+F112*G112</f>
        <v>0</v>
      </c>
      <c r="I112" s="48"/>
      <c r="J112" s="48" t="n">
        <f aca="false">+I112*F112</f>
        <v>0</v>
      </c>
      <c r="K112" s="48" t="n">
        <f aca="false">+H112+J112</f>
        <v>0</v>
      </c>
    </row>
    <row r="113" s="55" customFormat="true" ht="14.4" hidden="false" customHeight="false" outlineLevel="1" collapsed="false">
      <c r="B113" s="59" t="s">
        <v>255</v>
      </c>
      <c r="C113" s="63" t="s">
        <v>256</v>
      </c>
      <c r="D113" s="50" t="s">
        <v>164</v>
      </c>
      <c r="E113" s="51" t="s">
        <v>170</v>
      </c>
      <c r="F113" s="47" t="n">
        <v>10</v>
      </c>
      <c r="G113" s="48"/>
      <c r="H113" s="48" t="n">
        <f aca="false">+F113*G113</f>
        <v>0</v>
      </c>
      <c r="I113" s="48"/>
      <c r="J113" s="48" t="n">
        <f aca="false">+I113*F113</f>
        <v>0</v>
      </c>
      <c r="K113" s="48" t="n">
        <f aca="false">+H113+J113</f>
        <v>0</v>
      </c>
    </row>
    <row r="114" s="55" customFormat="true" ht="14.4" hidden="false" customHeight="false" outlineLevel="1" collapsed="false">
      <c r="B114" s="59" t="s">
        <v>257</v>
      </c>
      <c r="C114" s="63" t="s">
        <v>258</v>
      </c>
      <c r="D114" s="50" t="s">
        <v>164</v>
      </c>
      <c r="E114" s="51" t="s">
        <v>170</v>
      </c>
      <c r="F114" s="47" t="n">
        <v>10</v>
      </c>
      <c r="G114" s="48"/>
      <c r="H114" s="48" t="n">
        <f aca="false">+F114*G114</f>
        <v>0</v>
      </c>
      <c r="I114" s="48"/>
      <c r="J114" s="48" t="n">
        <f aca="false">+I114*F114</f>
        <v>0</v>
      </c>
      <c r="K114" s="48" t="n">
        <f aca="false">+H114+J114</f>
        <v>0</v>
      </c>
    </row>
    <row r="115" s="38" customFormat="true" ht="16.5" hidden="false" customHeight="true" outlineLevel="0" collapsed="false">
      <c r="B115" s="39" t="n">
        <v>5</v>
      </c>
      <c r="C115" s="23" t="s">
        <v>21</v>
      </c>
      <c r="D115" s="52"/>
      <c r="E115" s="53" t="n">
        <v>0</v>
      </c>
      <c r="F115" s="54" t="n">
        <v>0</v>
      </c>
      <c r="G115" s="40"/>
      <c r="H115" s="41" t="n">
        <f aca="false">SUM(H116:H130)</f>
        <v>0</v>
      </c>
      <c r="I115" s="40"/>
      <c r="J115" s="41" t="n">
        <f aca="false">SUM(J116:J130)</f>
        <v>0</v>
      </c>
      <c r="K115" s="41" t="n">
        <f aca="false">+H115+J115</f>
        <v>0</v>
      </c>
    </row>
    <row r="116" s="55" customFormat="true" ht="14.4" hidden="false" customHeight="false" outlineLevel="1" collapsed="false">
      <c r="B116" s="56" t="s">
        <v>259</v>
      </c>
      <c r="C116" s="44" t="s">
        <v>260</v>
      </c>
      <c r="D116" s="67" t="s">
        <v>261</v>
      </c>
      <c r="E116" s="51" t="s">
        <v>170</v>
      </c>
      <c r="F116" s="47" t="n">
        <v>140</v>
      </c>
      <c r="G116" s="48"/>
      <c r="H116" s="48" t="n">
        <f aca="false">+F116*G116</f>
        <v>0</v>
      </c>
      <c r="I116" s="48"/>
      <c r="J116" s="48" t="n">
        <f aca="false">+I116*F116</f>
        <v>0</v>
      </c>
      <c r="K116" s="48" t="n">
        <f aca="false">+H116+J116</f>
        <v>0</v>
      </c>
    </row>
    <row r="117" s="55" customFormat="true" ht="14.4" hidden="false" customHeight="false" outlineLevel="1" collapsed="false">
      <c r="B117" s="56" t="s">
        <v>262</v>
      </c>
      <c r="C117" s="44" t="s">
        <v>263</v>
      </c>
      <c r="D117" s="67" t="s">
        <v>261</v>
      </c>
      <c r="E117" s="51" t="s">
        <v>170</v>
      </c>
      <c r="F117" s="47" t="n">
        <v>100</v>
      </c>
      <c r="G117" s="48"/>
      <c r="H117" s="48" t="n">
        <f aca="false">+F117*G117</f>
        <v>0</v>
      </c>
      <c r="I117" s="48"/>
      <c r="J117" s="48" t="n">
        <f aca="false">+I117*F117</f>
        <v>0</v>
      </c>
      <c r="K117" s="48" t="n">
        <f aca="false">+H117+J117</f>
        <v>0</v>
      </c>
    </row>
    <row r="118" s="55" customFormat="true" ht="14.4" hidden="false" customHeight="false" outlineLevel="1" collapsed="false">
      <c r="B118" s="56" t="s">
        <v>264</v>
      </c>
      <c r="C118" s="44" t="s">
        <v>265</v>
      </c>
      <c r="D118" s="67" t="s">
        <v>261</v>
      </c>
      <c r="E118" s="51" t="s">
        <v>170</v>
      </c>
      <c r="F118" s="47" t="n">
        <v>20</v>
      </c>
      <c r="G118" s="48"/>
      <c r="H118" s="48" t="n">
        <f aca="false">+F118*G118</f>
        <v>0</v>
      </c>
      <c r="I118" s="48"/>
      <c r="J118" s="48" t="n">
        <f aca="false">+I118*F118</f>
        <v>0</v>
      </c>
      <c r="K118" s="48" t="n">
        <f aca="false">+H118+J118</f>
        <v>0</v>
      </c>
    </row>
    <row r="119" s="55" customFormat="true" ht="14.4" hidden="false" customHeight="false" outlineLevel="1" collapsed="false">
      <c r="B119" s="56" t="s">
        <v>266</v>
      </c>
      <c r="C119" s="44" t="s">
        <v>267</v>
      </c>
      <c r="D119" s="67" t="s">
        <v>261</v>
      </c>
      <c r="E119" s="51" t="s">
        <v>170</v>
      </c>
      <c r="F119" s="47" t="n">
        <v>5</v>
      </c>
      <c r="G119" s="48"/>
      <c r="H119" s="48" t="n">
        <f aca="false">+F119*G119</f>
        <v>0</v>
      </c>
      <c r="I119" s="48"/>
      <c r="J119" s="48" t="n">
        <f aca="false">+I119*F119</f>
        <v>0</v>
      </c>
      <c r="K119" s="48" t="n">
        <f aca="false">+H119+J119</f>
        <v>0</v>
      </c>
    </row>
    <row r="120" s="12" customFormat="true" ht="19.5" hidden="false" customHeight="true" outlineLevel="1" collapsed="false">
      <c r="B120" s="56" t="s">
        <v>268</v>
      </c>
      <c r="C120" s="44" t="s">
        <v>269</v>
      </c>
      <c r="D120" s="67" t="s">
        <v>261</v>
      </c>
      <c r="E120" s="51" t="s">
        <v>165</v>
      </c>
      <c r="F120" s="47" t="n">
        <v>10</v>
      </c>
      <c r="G120" s="48"/>
      <c r="H120" s="48" t="n">
        <f aca="false">+F120*G120</f>
        <v>0</v>
      </c>
      <c r="I120" s="48"/>
      <c r="J120" s="48" t="n">
        <f aca="false">+I120*F120</f>
        <v>0</v>
      </c>
      <c r="K120" s="48" t="n">
        <f aca="false">+H120+J120</f>
        <v>0</v>
      </c>
    </row>
    <row r="121" s="55" customFormat="true" ht="14.4" hidden="false" customHeight="false" outlineLevel="1" collapsed="false">
      <c r="B121" s="56" t="s">
        <v>270</v>
      </c>
      <c r="C121" s="44" t="s">
        <v>271</v>
      </c>
      <c r="D121" s="67" t="s">
        <v>261</v>
      </c>
      <c r="E121" s="51" t="s">
        <v>170</v>
      </c>
      <c r="F121" s="47" t="n">
        <v>10</v>
      </c>
      <c r="G121" s="48"/>
      <c r="H121" s="48" t="n">
        <f aca="false">+F121*G121</f>
        <v>0</v>
      </c>
      <c r="I121" s="48"/>
      <c r="J121" s="48" t="n">
        <f aca="false">+I121*F121</f>
        <v>0</v>
      </c>
      <c r="K121" s="48" t="n">
        <f aca="false">+H121+J121</f>
        <v>0</v>
      </c>
    </row>
    <row r="122" s="12" customFormat="true" ht="19.2" hidden="false" customHeight="true" outlineLevel="1" collapsed="false">
      <c r="B122" s="56" t="s">
        <v>272</v>
      </c>
      <c r="C122" s="44" t="s">
        <v>273</v>
      </c>
      <c r="D122" s="50" t="s">
        <v>59</v>
      </c>
      <c r="E122" s="51" t="s">
        <v>165</v>
      </c>
      <c r="F122" s="47" t="n">
        <v>10</v>
      </c>
      <c r="G122" s="48"/>
      <c r="H122" s="48" t="n">
        <f aca="false">+F122*G122</f>
        <v>0</v>
      </c>
      <c r="I122" s="48"/>
      <c r="J122" s="48" t="n">
        <f aca="false">+I122*F122</f>
        <v>0</v>
      </c>
      <c r="K122" s="48" t="n">
        <f aca="false">+H122+J122</f>
        <v>0</v>
      </c>
    </row>
    <row r="123" s="12" customFormat="true" ht="19.2" hidden="false" customHeight="true" outlineLevel="1" collapsed="false">
      <c r="B123" s="56" t="s">
        <v>274</v>
      </c>
      <c r="C123" s="44" t="s">
        <v>275</v>
      </c>
      <c r="D123" s="50" t="s">
        <v>59</v>
      </c>
      <c r="E123" s="51" t="s">
        <v>165</v>
      </c>
      <c r="F123" s="47" t="n">
        <v>10</v>
      </c>
      <c r="G123" s="48"/>
      <c r="H123" s="48" t="n">
        <f aca="false">+F123*G123</f>
        <v>0</v>
      </c>
      <c r="I123" s="48"/>
      <c r="J123" s="48" t="n">
        <f aca="false">+I123*F123</f>
        <v>0</v>
      </c>
      <c r="K123" s="48" t="n">
        <f aca="false">+H123+J123</f>
        <v>0</v>
      </c>
    </row>
    <row r="124" s="55" customFormat="true" ht="14.4" hidden="false" customHeight="false" outlineLevel="1" collapsed="false">
      <c r="B124" s="56" t="s">
        <v>276</v>
      </c>
      <c r="C124" s="44" t="s">
        <v>277</v>
      </c>
      <c r="D124" s="67" t="s">
        <v>278</v>
      </c>
      <c r="E124" s="51" t="s">
        <v>170</v>
      </c>
      <c r="F124" s="47" t="n">
        <v>310</v>
      </c>
      <c r="G124" s="48"/>
      <c r="H124" s="48" t="n">
        <f aca="false">+F124*G124</f>
        <v>0</v>
      </c>
      <c r="I124" s="48"/>
      <c r="J124" s="48" t="n">
        <f aca="false">+I124*F124</f>
        <v>0</v>
      </c>
      <c r="K124" s="48" t="n">
        <f aca="false">+H124+J124</f>
        <v>0</v>
      </c>
    </row>
    <row r="125" s="55" customFormat="true" ht="14.4" hidden="false" customHeight="false" outlineLevel="1" collapsed="false">
      <c r="B125" s="56" t="s">
        <v>279</v>
      </c>
      <c r="C125" s="44" t="s">
        <v>280</v>
      </c>
      <c r="D125" s="67" t="s">
        <v>278</v>
      </c>
      <c r="E125" s="51" t="s">
        <v>170</v>
      </c>
      <c r="F125" s="47" t="n">
        <v>95</v>
      </c>
      <c r="G125" s="48"/>
      <c r="H125" s="48" t="n">
        <f aca="false">+F125*G125</f>
        <v>0</v>
      </c>
      <c r="I125" s="48"/>
      <c r="J125" s="48" t="n">
        <f aca="false">+I125*F125</f>
        <v>0</v>
      </c>
      <c r="K125" s="48" t="n">
        <f aca="false">+H125+J125</f>
        <v>0</v>
      </c>
    </row>
    <row r="126" s="12" customFormat="true" ht="19.2" hidden="false" customHeight="true" outlineLevel="1" collapsed="false">
      <c r="B126" s="56" t="s">
        <v>281</v>
      </c>
      <c r="C126" s="44" t="s">
        <v>282</v>
      </c>
      <c r="D126" s="50" t="s">
        <v>278</v>
      </c>
      <c r="E126" s="51" t="s">
        <v>165</v>
      </c>
      <c r="F126" s="47" t="n">
        <v>10</v>
      </c>
      <c r="G126" s="48"/>
      <c r="H126" s="48" t="n">
        <f aca="false">+F126*G126</f>
        <v>0</v>
      </c>
      <c r="I126" s="48"/>
      <c r="J126" s="48" t="n">
        <f aca="false">+I126*F126</f>
        <v>0</v>
      </c>
      <c r="K126" s="48" t="n">
        <f aca="false">+H126+J126</f>
        <v>0</v>
      </c>
    </row>
    <row r="127" s="12" customFormat="true" ht="19.5" hidden="false" customHeight="true" outlineLevel="1" collapsed="false">
      <c r="B127" s="56" t="s">
        <v>283</v>
      </c>
      <c r="C127" s="44" t="s">
        <v>284</v>
      </c>
      <c r="D127" s="50" t="s">
        <v>278</v>
      </c>
      <c r="E127" s="51" t="s">
        <v>165</v>
      </c>
      <c r="F127" s="47" t="n">
        <v>70</v>
      </c>
      <c r="G127" s="48"/>
      <c r="H127" s="48" t="n">
        <f aca="false">+F127*G127</f>
        <v>0</v>
      </c>
      <c r="I127" s="48"/>
      <c r="J127" s="48" t="n">
        <f aca="false">+I127*F127</f>
        <v>0</v>
      </c>
      <c r="K127" s="48" t="n">
        <f aca="false">+H127+J127</f>
        <v>0</v>
      </c>
    </row>
    <row r="128" s="12" customFormat="true" ht="19.5" hidden="false" customHeight="true" outlineLevel="1" collapsed="false">
      <c r="B128" s="56" t="s">
        <v>285</v>
      </c>
      <c r="C128" s="44" t="s">
        <v>286</v>
      </c>
      <c r="D128" s="50" t="s">
        <v>278</v>
      </c>
      <c r="E128" s="51" t="s">
        <v>165</v>
      </c>
      <c r="F128" s="47" t="n">
        <v>10</v>
      </c>
      <c r="G128" s="48"/>
      <c r="H128" s="48" t="n">
        <f aca="false">+F128*G128</f>
        <v>0</v>
      </c>
      <c r="I128" s="48"/>
      <c r="J128" s="48" t="n">
        <f aca="false">+I128*F128</f>
        <v>0</v>
      </c>
      <c r="K128" s="48" t="n">
        <f aca="false">+H128+J128</f>
        <v>0</v>
      </c>
    </row>
    <row r="129" s="12" customFormat="true" ht="19.5" hidden="false" customHeight="true" outlineLevel="1" collapsed="false">
      <c r="B129" s="56" t="s">
        <v>287</v>
      </c>
      <c r="C129" s="44" t="s">
        <v>288</v>
      </c>
      <c r="D129" s="50" t="s">
        <v>278</v>
      </c>
      <c r="E129" s="51" t="s">
        <v>165</v>
      </c>
      <c r="F129" s="47" t="n">
        <v>10</v>
      </c>
      <c r="G129" s="48"/>
      <c r="H129" s="48" t="n">
        <f aca="false">+F129*G129</f>
        <v>0</v>
      </c>
      <c r="I129" s="48"/>
      <c r="J129" s="48" t="n">
        <f aca="false">+I129*F129</f>
        <v>0</v>
      </c>
      <c r="K129" s="48" t="n">
        <f aca="false">+H129+J129</f>
        <v>0</v>
      </c>
    </row>
    <row r="130" s="12" customFormat="true" ht="19.5" hidden="false" customHeight="true" outlineLevel="1" collapsed="false">
      <c r="B130" s="56" t="s">
        <v>289</v>
      </c>
      <c r="C130" s="44" t="s">
        <v>290</v>
      </c>
      <c r="D130" s="50" t="s">
        <v>59</v>
      </c>
      <c r="E130" s="51" t="s">
        <v>165</v>
      </c>
      <c r="F130" s="47" t="n">
        <v>10</v>
      </c>
      <c r="G130" s="48"/>
      <c r="H130" s="48" t="n">
        <f aca="false">+F130*G130</f>
        <v>0</v>
      </c>
      <c r="I130" s="48"/>
      <c r="J130" s="48" t="n">
        <f aca="false">+I130*F130</f>
        <v>0</v>
      </c>
      <c r="K130" s="48" t="n">
        <f aca="false">+H130+J130</f>
        <v>0</v>
      </c>
    </row>
    <row r="131" s="68" customFormat="true" ht="29.4" hidden="false" customHeight="true" outlineLevel="0" collapsed="false">
      <c r="B131" s="69" t="n">
        <v>0</v>
      </c>
      <c r="C131" s="70" t="s">
        <v>22</v>
      </c>
      <c r="D131" s="71" t="n">
        <v>0</v>
      </c>
      <c r="E131" s="71" t="n">
        <v>0</v>
      </c>
      <c r="F131" s="72"/>
      <c r="G131" s="73" t="n">
        <v>0</v>
      </c>
      <c r="H131" s="73" t="n">
        <f aca="false">SUM(H5:H130)/2</f>
        <v>0</v>
      </c>
      <c r="I131" s="73" t="n">
        <v>0</v>
      </c>
      <c r="J131" s="73" t="n">
        <f aca="false">SUM(J5:J130)/2</f>
        <v>0</v>
      </c>
      <c r="K131" s="73" t="n">
        <f aca="false">SUM(K5:K130)/2</f>
        <v>0</v>
      </c>
      <c r="L131" s="38"/>
    </row>
    <row r="132" customFormat="false" ht="28.95" hidden="true" customHeight="true" outlineLevel="0" collapsed="false">
      <c r="G132" s="74"/>
    </row>
    <row r="133" customFormat="false" ht="14.4" hidden="true" customHeight="false" outlineLevel="0" collapsed="false"/>
  </sheetData>
  <autoFilter ref="B4:K133"/>
  <conditionalFormatting sqref="C18">
    <cfRule type="expression" priority="2" aboveAverage="0" equalAverage="0" bottom="0" percent="0" rank="0" text="" dxfId="5">
      <formula>AND(COUNTIF($C$18:$C$18,C18)&gt;1,NOT(ISBLANK(C18)))</formula>
    </cfRule>
  </conditionalFormatting>
  <conditionalFormatting sqref="C33">
    <cfRule type="expression" priority="3" aboveAverage="0" equalAverage="0" bottom="0" percent="0" rank="0" text="" dxfId="6">
      <formula>AND(COUNTIF($C$33:$C$33,C33)&gt;1,NOT(ISBLANK(C33)))</formula>
    </cfRule>
  </conditionalFormatting>
  <conditionalFormatting sqref="C67">
    <cfRule type="expression" priority="4" aboveAverage="0" equalAverage="0" bottom="0" percent="0" rank="0" text="" dxfId="7">
      <formula>AND(COUNTIF($C$67:$C$67,C67)&gt;1,NOT(ISBLANK(C67)))</formula>
    </cfRule>
  </conditionalFormatting>
  <conditionalFormatting sqref="C115">
    <cfRule type="expression" priority="5" aboveAverage="0" equalAverage="0" bottom="0" percent="0" rank="0" text="" dxfId="8">
      <formula>AND(COUNTIF($C$115:$C$115,C115)&gt;1,NOT(ISBLANK(C115)))</formula>
    </cfRule>
  </conditionalFormatting>
  <conditionalFormatting sqref="C129">
    <cfRule type="expression" priority="6" aboveAverage="0" equalAverage="0" bottom="0" percent="0" rank="0" text="" dxfId="9">
      <formula>AND(COUNTIF($C$129:$C$129,C129)&gt;1,NOT(ISBLANK(C129)))</formula>
    </cfRule>
  </conditionalFormatting>
  <conditionalFormatting sqref="C66">
    <cfRule type="expression" priority="7" aboveAverage="0" equalAverage="0" bottom="0" percent="0" rank="0" text="" dxfId="10">
      <formula>AND(COUNTIF($C$66:$C$66,C66)&gt;1,NOT(ISBLANK(C66)))</formula>
    </cfRule>
  </conditionalFormatting>
  <conditionalFormatting sqref="C57">
    <cfRule type="expression" priority="8" aboveAverage="0" equalAverage="0" bottom="0" percent="0" rank="0" text="" dxfId="11">
      <formula>AND(COUNTIF($C$57:$C$57,C57)&gt;1,NOT(ISBLANK(C57)))</formula>
    </cfRule>
  </conditionalFormatting>
  <conditionalFormatting sqref="C62 C59">
    <cfRule type="expression" priority="9" aboveAverage="0" equalAverage="0" bottom="0" percent="0" rank="0" text="" dxfId="12">
      <formula>AND(COUNTIF($C$62:$C$62,C62)+COUNTIF($C$59:$C$59,C62)&gt;1,NOT(ISBLANK(C62)))</formula>
    </cfRule>
  </conditionalFormatting>
  <conditionalFormatting sqref="C60">
    <cfRule type="expression" priority="10" aboveAverage="0" equalAverage="0" bottom="0" percent="0" rank="0" text="" dxfId="13">
      <formula>AND(COUNTIF($C$60:$C$60,C60)&gt;1,NOT(ISBLANK(C60)))</formula>
    </cfRule>
  </conditionalFormatting>
  <conditionalFormatting sqref="C63">
    <cfRule type="expression" priority="11" aboveAverage="0" equalAverage="0" bottom="0" percent="0" rank="0" text="" dxfId="14">
      <formula>AND(COUNTIF($C$63:$C$63,C63)&gt;1,NOT(ISBLANK(C63)))</formula>
    </cfRule>
  </conditionalFormatting>
  <conditionalFormatting sqref="C134:C65536 C19:C32 C1:C4 C68:C114 C6:C17 C58 C34:C56 C130:C132 C116:C128 C61 C64:C65">
    <cfRule type="expression" priority="12" aboveAverage="0" equalAverage="0" bottom="0" percent="0" rank="0" text="" dxfId="15">
      <formula>AND(COUNTIF($C$134:$C$65536,C134)+COUNTIF($C$19:$C$32,C134)+COUNTIF($C$1:$C$4,C134)+COUNTIF($C$68:$C$114,C134)+COUNTIF($C$6:$C$17,C134)+COUNTIF($C$58:$C$58,C134)+COUNTIF($C$34:$C$56,C134)+COUNTIF($C$130:$C$132,C134)+COUNTIF($C$116:$C$128,C134)+COUNTIF($C$61:$C$61,C134)+COUNTIF($C$64:$C$65,C134)&gt;1,NOT(ISBLANK(C134)))</formula>
    </cfRule>
  </conditionalFormatting>
  <conditionalFormatting sqref="C5">
    <cfRule type="expression" priority="13" aboveAverage="0" equalAverage="0" bottom="0" percent="0" rank="0" text="" dxfId="16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L5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0" zoomScalePageLayoutView="100" workbookViewId="0">
      <pane xSplit="0" ySplit="3" topLeftCell="A5" activePane="bottomLeft" state="frozen"/>
      <selection pane="topLeft" activeCell="A2" activeCellId="0" sqref="A2"/>
      <selection pane="bottomLeft" activeCell="J48" activeCellId="0" sqref="J48"/>
    </sheetView>
  </sheetViews>
  <sheetFormatPr defaultColWidth="8.96484375" defaultRowHeight="14.4" zeroHeight="false" outlineLevelRow="1" outlineLevelCol="1"/>
  <cols>
    <col collapsed="false" customWidth="true" hidden="false" outlineLevel="0" max="1" min="1" style="0" width="3.1"/>
    <col collapsed="false" customWidth="true" hidden="false" outlineLevel="0" max="2" min="2" style="0" width="5.32"/>
    <col collapsed="false" customWidth="true" hidden="false" outlineLevel="0" max="3" min="3" style="0" width="89.99"/>
    <col collapsed="false" customWidth="true" hidden="false" outlineLevel="1" max="4" min="4" style="0" width="58.66"/>
    <col collapsed="false" customWidth="true" hidden="false" outlineLevel="0" max="5" min="5" style="0" width="18.33"/>
    <col collapsed="false" customWidth="true" hidden="false" outlineLevel="1" max="6" min="6" style="0" width="10.66"/>
    <col collapsed="false" customWidth="true" hidden="false" outlineLevel="1" max="7" min="7" style="0" width="30.43"/>
    <col collapsed="false" customWidth="true" hidden="false" outlineLevel="1" max="8" min="8" style="0" width="27.99"/>
    <col collapsed="false" customWidth="true" hidden="false" outlineLevel="1" max="9" min="9" style="0" width="19.87"/>
    <col collapsed="false" customWidth="true" hidden="false" outlineLevel="1" max="10" min="10" style="0" width="26.66"/>
    <col collapsed="false" customWidth="true" hidden="false" outlineLevel="0" max="11" min="11" style="0" width="27.66"/>
  </cols>
  <sheetData>
    <row r="4" s="34" customFormat="true" ht="50.1" hidden="false" customHeight="true" outlineLevel="0" collapsed="false">
      <c r="B4" s="35" t="s">
        <v>23</v>
      </c>
      <c r="C4" s="36" t="s">
        <v>24</v>
      </c>
      <c r="D4" s="37" t="s">
        <v>25</v>
      </c>
      <c r="E4" s="16" t="s">
        <v>26</v>
      </c>
      <c r="F4" s="15" t="s">
        <v>3</v>
      </c>
      <c r="G4" s="16" t="s">
        <v>27</v>
      </c>
      <c r="H4" s="16" t="s">
        <v>28</v>
      </c>
      <c r="I4" s="16" t="s">
        <v>29</v>
      </c>
      <c r="J4" s="16" t="s">
        <v>30</v>
      </c>
      <c r="K4" s="16" t="s">
        <v>31</v>
      </c>
    </row>
    <row r="5" s="38" customFormat="true" ht="16.5" hidden="false" customHeight="true" outlineLevel="0" collapsed="false">
      <c r="B5" s="39" t="n">
        <v>1</v>
      </c>
      <c r="C5" s="21" t="s">
        <v>13</v>
      </c>
      <c r="D5" s="39" t="n">
        <v>0</v>
      </c>
      <c r="E5" s="39" t="n">
        <v>0</v>
      </c>
      <c r="F5" s="39" t="n">
        <v>0</v>
      </c>
      <c r="G5" s="40"/>
      <c r="H5" s="41" t="n">
        <f aca="false">SUM(H6:H8)</f>
        <v>0</v>
      </c>
      <c r="I5" s="40"/>
      <c r="J5" s="41" t="n">
        <f aca="false">SUM(J6:J8)</f>
        <v>0</v>
      </c>
      <c r="K5" s="41" t="n">
        <f aca="false">+H5+J5</f>
        <v>0</v>
      </c>
    </row>
    <row r="6" s="12" customFormat="true" ht="27" hidden="false" customHeight="false" outlineLevel="1" collapsed="false">
      <c r="B6" s="56" t="s">
        <v>291</v>
      </c>
      <c r="C6" s="44" t="s">
        <v>292</v>
      </c>
      <c r="D6" s="61" t="s">
        <v>293</v>
      </c>
      <c r="E6" s="51" t="s">
        <v>50</v>
      </c>
      <c r="F6" s="47" t="n">
        <v>1</v>
      </c>
      <c r="G6" s="48"/>
      <c r="H6" s="48" t="n">
        <f aca="false">+F6*G6</f>
        <v>0</v>
      </c>
      <c r="I6" s="48"/>
      <c r="J6" s="48" t="n">
        <f aca="false">+I6*F6</f>
        <v>0</v>
      </c>
      <c r="K6" s="48" t="n">
        <f aca="false">+H6+J6</f>
        <v>0</v>
      </c>
    </row>
    <row r="7" s="12" customFormat="true" ht="27" hidden="false" customHeight="false" outlineLevel="1" collapsed="false">
      <c r="B7" s="56" t="s">
        <v>294</v>
      </c>
      <c r="C7" s="44" t="s">
        <v>295</v>
      </c>
      <c r="D7" s="61" t="s">
        <v>293</v>
      </c>
      <c r="E7" s="51" t="s">
        <v>50</v>
      </c>
      <c r="F7" s="47" t="n">
        <v>1</v>
      </c>
      <c r="G7" s="48"/>
      <c r="H7" s="48" t="n">
        <f aca="false">+F7*G7</f>
        <v>0</v>
      </c>
      <c r="I7" s="48"/>
      <c r="J7" s="48" t="n">
        <f aca="false">+I7*F7</f>
        <v>0</v>
      </c>
      <c r="K7" s="48" t="n">
        <f aca="false">+H7+J7</f>
        <v>0</v>
      </c>
    </row>
    <row r="8" s="12" customFormat="true" ht="27" hidden="false" customHeight="false" outlineLevel="1" collapsed="false">
      <c r="B8" s="56" t="s">
        <v>296</v>
      </c>
      <c r="C8" s="44" t="s">
        <v>297</v>
      </c>
      <c r="D8" s="61" t="s">
        <v>293</v>
      </c>
      <c r="E8" s="51" t="s">
        <v>50</v>
      </c>
      <c r="F8" s="47" t="n">
        <v>1</v>
      </c>
      <c r="G8" s="48"/>
      <c r="H8" s="48" t="n">
        <f aca="false">+F8*G8</f>
        <v>0</v>
      </c>
      <c r="I8" s="48"/>
      <c r="J8" s="48" t="n">
        <f aca="false">+I8*F8</f>
        <v>0</v>
      </c>
      <c r="K8" s="48" t="n">
        <f aca="false">+H8+J8</f>
        <v>0</v>
      </c>
    </row>
    <row r="9" s="38" customFormat="true" ht="16.5" hidden="false" customHeight="true" outlineLevel="0" collapsed="false">
      <c r="B9" s="39" t="n">
        <v>2</v>
      </c>
      <c r="C9" s="21" t="s">
        <v>15</v>
      </c>
      <c r="D9" s="52"/>
      <c r="E9" s="53" t="n">
        <v>0</v>
      </c>
      <c r="F9" s="54" t="n">
        <v>0</v>
      </c>
      <c r="G9" s="40"/>
      <c r="H9" s="41" t="n">
        <f aca="false">SUM(H10:H15)</f>
        <v>0</v>
      </c>
      <c r="I9" s="40"/>
      <c r="J9" s="41" t="n">
        <f aca="false">SUM(J10:J15)</f>
        <v>0</v>
      </c>
      <c r="K9" s="41" t="n">
        <f aca="false">+H9+J9</f>
        <v>0</v>
      </c>
    </row>
    <row r="10" s="55" customFormat="true" ht="13.8" hidden="false" customHeight="false" outlineLevel="1" collapsed="false">
      <c r="B10" s="56" t="s">
        <v>62</v>
      </c>
      <c r="C10" s="57" t="s">
        <v>63</v>
      </c>
      <c r="D10" s="50" t="s">
        <v>64</v>
      </c>
      <c r="E10" s="46" t="s">
        <v>35</v>
      </c>
      <c r="F10" s="58" t="n">
        <v>5</v>
      </c>
      <c r="G10" s="48"/>
      <c r="H10" s="48" t="n">
        <f aca="false">+F10*G10</f>
        <v>0</v>
      </c>
      <c r="I10" s="48"/>
      <c r="J10" s="48" t="n">
        <f aca="false">+I10*F10</f>
        <v>0</v>
      </c>
      <c r="K10" s="48" t="n">
        <f aca="false">+H10+J10</f>
        <v>0</v>
      </c>
    </row>
    <row r="11" s="12" customFormat="true" ht="19.2" hidden="false" customHeight="true" outlineLevel="1" collapsed="false">
      <c r="B11" s="56" t="s">
        <v>298</v>
      </c>
      <c r="C11" s="44" t="s">
        <v>299</v>
      </c>
      <c r="D11" s="50" t="s">
        <v>64</v>
      </c>
      <c r="E11" s="51" t="s">
        <v>50</v>
      </c>
      <c r="F11" s="47" t="n">
        <v>4</v>
      </c>
      <c r="G11" s="48"/>
      <c r="H11" s="48" t="n">
        <f aca="false">+F11*G11</f>
        <v>0</v>
      </c>
      <c r="I11" s="48"/>
      <c r="J11" s="48" t="n">
        <f aca="false">+I11*F11</f>
        <v>0</v>
      </c>
      <c r="K11" s="48" t="n">
        <f aca="false">+H11+J11</f>
        <v>0</v>
      </c>
    </row>
    <row r="12" s="55" customFormat="true" ht="13.8" hidden="false" customHeight="false" outlineLevel="1" collapsed="false">
      <c r="B12" s="56" t="s">
        <v>69</v>
      </c>
      <c r="C12" s="57" t="s">
        <v>70</v>
      </c>
      <c r="D12" s="50" t="s">
        <v>64</v>
      </c>
      <c r="E12" s="46" t="s">
        <v>35</v>
      </c>
      <c r="F12" s="58" t="n">
        <v>116</v>
      </c>
      <c r="G12" s="48"/>
      <c r="H12" s="48" t="n">
        <f aca="false">+F12*G12</f>
        <v>0</v>
      </c>
      <c r="I12" s="48"/>
      <c r="J12" s="48" t="n">
        <f aca="false">+I12*F12</f>
        <v>0</v>
      </c>
      <c r="K12" s="48" t="n">
        <f aca="false">+H12+J12</f>
        <v>0</v>
      </c>
    </row>
    <row r="13" s="55" customFormat="true" ht="13.8" hidden="false" customHeight="false" outlineLevel="1" collapsed="false">
      <c r="B13" s="56" t="s">
        <v>71</v>
      </c>
      <c r="C13" s="57" t="s">
        <v>72</v>
      </c>
      <c r="D13" s="50" t="s">
        <v>64</v>
      </c>
      <c r="E13" s="46" t="s">
        <v>35</v>
      </c>
      <c r="F13" s="58" t="n">
        <v>14</v>
      </c>
      <c r="G13" s="48"/>
      <c r="H13" s="48" t="n">
        <f aca="false">+F13*G13</f>
        <v>0</v>
      </c>
      <c r="I13" s="48"/>
      <c r="J13" s="48" t="n">
        <f aca="false">+I13*F13</f>
        <v>0</v>
      </c>
      <c r="K13" s="48" t="n">
        <f aca="false">+H13+J13</f>
        <v>0</v>
      </c>
    </row>
    <row r="14" s="55" customFormat="true" ht="13.8" hidden="false" customHeight="false" outlineLevel="1" collapsed="false">
      <c r="B14" s="56" t="s">
        <v>89</v>
      </c>
      <c r="C14" s="57" t="s">
        <v>90</v>
      </c>
      <c r="D14" s="50" t="s">
        <v>91</v>
      </c>
      <c r="E14" s="46" t="s">
        <v>35</v>
      </c>
      <c r="F14" s="58" t="n">
        <v>4</v>
      </c>
      <c r="G14" s="48"/>
      <c r="H14" s="48" t="n">
        <f aca="false">+F14*G14</f>
        <v>0</v>
      </c>
      <c r="I14" s="48"/>
      <c r="J14" s="48" t="n">
        <f aca="false">+I14*F14</f>
        <v>0</v>
      </c>
      <c r="K14" s="48" t="n">
        <f aca="false">+H14+J14</f>
        <v>0</v>
      </c>
    </row>
    <row r="15" s="12" customFormat="true" ht="19.2" hidden="false" customHeight="true" outlineLevel="1" collapsed="false">
      <c r="B15" s="56" t="s">
        <v>300</v>
      </c>
      <c r="C15" s="44" t="s">
        <v>301</v>
      </c>
      <c r="D15" s="50" t="s">
        <v>302</v>
      </c>
      <c r="E15" s="51" t="s">
        <v>50</v>
      </c>
      <c r="F15" s="47" t="n">
        <v>51</v>
      </c>
      <c r="G15" s="48"/>
      <c r="H15" s="48" t="n">
        <f aca="false">+F15*G15</f>
        <v>0</v>
      </c>
      <c r="I15" s="48"/>
      <c r="J15" s="48" t="n">
        <f aca="false">+I15*F15</f>
        <v>0</v>
      </c>
      <c r="K15" s="48" t="n">
        <f aca="false">+H15+J15</f>
        <v>0</v>
      </c>
    </row>
    <row r="16" s="38" customFormat="true" ht="16.5" hidden="false" customHeight="true" outlineLevel="0" collapsed="false">
      <c r="B16" s="39" t="n">
        <v>3</v>
      </c>
      <c r="C16" s="21" t="s">
        <v>17</v>
      </c>
      <c r="D16" s="52"/>
      <c r="E16" s="53" t="n">
        <v>0</v>
      </c>
      <c r="F16" s="54" t="n">
        <v>0</v>
      </c>
      <c r="G16" s="40"/>
      <c r="H16" s="41" t="n">
        <f aca="false">SUM(H17:H35)</f>
        <v>0</v>
      </c>
      <c r="I16" s="40"/>
      <c r="J16" s="41" t="n">
        <f aca="false">SUM(J17:J35)</f>
        <v>0</v>
      </c>
      <c r="K16" s="41" t="n">
        <f aca="false">+H16+J16</f>
        <v>0</v>
      </c>
    </row>
    <row r="17" s="55" customFormat="true" ht="13.8" hidden="false" customHeight="false" outlineLevel="1" collapsed="false">
      <c r="B17" s="59" t="s">
        <v>111</v>
      </c>
      <c r="C17" s="57" t="s">
        <v>112</v>
      </c>
      <c r="D17" s="50" t="s">
        <v>113</v>
      </c>
      <c r="E17" s="46" t="s">
        <v>35</v>
      </c>
      <c r="F17" s="58" t="n">
        <v>2</v>
      </c>
      <c r="G17" s="48"/>
      <c r="H17" s="48" t="n">
        <f aca="false">+F17*G17</f>
        <v>0</v>
      </c>
      <c r="I17" s="48"/>
      <c r="J17" s="48" t="n">
        <f aca="false">+I17*F17</f>
        <v>0</v>
      </c>
      <c r="K17" s="48" t="n">
        <f aca="false">+H17+J17</f>
        <v>0</v>
      </c>
    </row>
    <row r="18" s="55" customFormat="true" ht="13.8" hidden="false" customHeight="false" outlineLevel="1" collapsed="false">
      <c r="B18" s="59" t="s">
        <v>303</v>
      </c>
      <c r="C18" s="57" t="s">
        <v>304</v>
      </c>
      <c r="D18" s="50" t="s">
        <v>94</v>
      </c>
      <c r="E18" s="46" t="s">
        <v>35</v>
      </c>
      <c r="F18" s="58" t="n">
        <v>128</v>
      </c>
      <c r="G18" s="48"/>
      <c r="H18" s="48" t="n">
        <f aca="false">+F18*G18</f>
        <v>0</v>
      </c>
      <c r="I18" s="48"/>
      <c r="J18" s="48" t="n">
        <f aca="false">+I18*F18</f>
        <v>0</v>
      </c>
      <c r="K18" s="48" t="n">
        <f aca="false">+H18+J18</f>
        <v>0</v>
      </c>
    </row>
    <row r="19" s="55" customFormat="true" ht="13.8" hidden="false" customHeight="false" outlineLevel="1" collapsed="false">
      <c r="B19" s="59" t="s">
        <v>305</v>
      </c>
      <c r="C19" s="57" t="s">
        <v>306</v>
      </c>
      <c r="D19" s="50" t="s">
        <v>94</v>
      </c>
      <c r="E19" s="46" t="s">
        <v>35</v>
      </c>
      <c r="F19" s="58" t="n">
        <v>20</v>
      </c>
      <c r="G19" s="48"/>
      <c r="H19" s="48" t="n">
        <f aca="false">+F19*G19</f>
        <v>0</v>
      </c>
      <c r="I19" s="48"/>
      <c r="J19" s="48" t="n">
        <f aca="false">+I19*F19</f>
        <v>0</v>
      </c>
      <c r="K19" s="48" t="n">
        <f aca="false">+H19+J19</f>
        <v>0</v>
      </c>
    </row>
    <row r="20" s="55" customFormat="true" ht="13.8" hidden="false" customHeight="false" outlineLevel="1" collapsed="false">
      <c r="B20" s="59" t="s">
        <v>307</v>
      </c>
      <c r="C20" s="57" t="s">
        <v>308</v>
      </c>
      <c r="D20" s="50" t="s">
        <v>94</v>
      </c>
      <c r="E20" s="46" t="s">
        <v>35</v>
      </c>
      <c r="F20" s="58" t="n">
        <v>24</v>
      </c>
      <c r="G20" s="48"/>
      <c r="H20" s="48" t="n">
        <f aca="false">+F20*G20</f>
        <v>0</v>
      </c>
      <c r="I20" s="48"/>
      <c r="J20" s="48" t="n">
        <f aca="false">+I20*F20</f>
        <v>0</v>
      </c>
      <c r="K20" s="48" t="n">
        <f aca="false">+H20+J20</f>
        <v>0</v>
      </c>
    </row>
    <row r="21" s="55" customFormat="true" ht="13.8" hidden="false" customHeight="false" outlineLevel="1" collapsed="false">
      <c r="B21" s="59" t="s">
        <v>309</v>
      </c>
      <c r="C21" s="57" t="s">
        <v>310</v>
      </c>
      <c r="D21" s="50" t="s">
        <v>94</v>
      </c>
      <c r="E21" s="46" t="s">
        <v>35</v>
      </c>
      <c r="F21" s="58" t="n">
        <v>20</v>
      </c>
      <c r="G21" s="48"/>
      <c r="H21" s="48" t="n">
        <f aca="false">+F21*G21</f>
        <v>0</v>
      </c>
      <c r="I21" s="48"/>
      <c r="J21" s="48" t="n">
        <f aca="false">+I21*F21</f>
        <v>0</v>
      </c>
      <c r="K21" s="48" t="n">
        <f aca="false">+H21+J21</f>
        <v>0</v>
      </c>
    </row>
    <row r="22" s="55" customFormat="true" ht="13.8" hidden="false" customHeight="false" outlineLevel="1" collapsed="false">
      <c r="B22" s="59" t="s">
        <v>311</v>
      </c>
      <c r="C22" s="57" t="s">
        <v>312</v>
      </c>
      <c r="D22" s="50" t="s">
        <v>94</v>
      </c>
      <c r="E22" s="46" t="s">
        <v>35</v>
      </c>
      <c r="F22" s="58" t="n">
        <v>2</v>
      </c>
      <c r="G22" s="48"/>
      <c r="H22" s="48" t="n">
        <f aca="false">+F22*G22</f>
        <v>0</v>
      </c>
      <c r="I22" s="48"/>
      <c r="J22" s="48" t="n">
        <f aca="false">+I22*F22</f>
        <v>0</v>
      </c>
      <c r="K22" s="48" t="n">
        <f aca="false">+H22+J22</f>
        <v>0</v>
      </c>
    </row>
    <row r="23" s="12" customFormat="true" ht="19.5" hidden="false" customHeight="true" outlineLevel="1" collapsed="false">
      <c r="B23" s="59" t="s">
        <v>114</v>
      </c>
      <c r="C23" s="44" t="s">
        <v>115</v>
      </c>
      <c r="D23" s="50" t="s">
        <v>94</v>
      </c>
      <c r="E23" s="51" t="s">
        <v>50</v>
      </c>
      <c r="F23" s="47" t="n">
        <v>8</v>
      </c>
      <c r="G23" s="48"/>
      <c r="H23" s="48" t="n">
        <f aca="false">+F23*G23</f>
        <v>0</v>
      </c>
      <c r="I23" s="48"/>
      <c r="J23" s="48" t="n">
        <f aca="false">+I23*F23</f>
        <v>0</v>
      </c>
      <c r="K23" s="48" t="n">
        <f aca="false">+H23+J23</f>
        <v>0</v>
      </c>
    </row>
    <row r="24" s="55" customFormat="true" ht="28.8" hidden="false" customHeight="false" outlineLevel="1" collapsed="false">
      <c r="B24" s="59" t="s">
        <v>138</v>
      </c>
      <c r="C24" s="57" t="s">
        <v>139</v>
      </c>
      <c r="D24" s="60" t="s">
        <v>125</v>
      </c>
      <c r="E24" s="46" t="s">
        <v>35</v>
      </c>
      <c r="F24" s="58" t="n">
        <v>1</v>
      </c>
      <c r="G24" s="48"/>
      <c r="H24" s="48" t="n">
        <f aca="false">+F24*G24</f>
        <v>0</v>
      </c>
      <c r="I24" s="48"/>
      <c r="J24" s="48" t="n">
        <f aca="false">+I24*F24</f>
        <v>0</v>
      </c>
      <c r="K24" s="48" t="n">
        <f aca="false">+H24+J24</f>
        <v>0</v>
      </c>
    </row>
    <row r="25" s="55" customFormat="true" ht="28.8" hidden="false" customHeight="false" outlineLevel="1" collapsed="false">
      <c r="B25" s="59" t="s">
        <v>313</v>
      </c>
      <c r="C25" s="57" t="s">
        <v>314</v>
      </c>
      <c r="D25" s="60" t="s">
        <v>125</v>
      </c>
      <c r="E25" s="46" t="s">
        <v>35</v>
      </c>
      <c r="F25" s="58" t="n">
        <v>48</v>
      </c>
      <c r="G25" s="48"/>
      <c r="H25" s="48" t="n">
        <f aca="false">+F25*G25</f>
        <v>0</v>
      </c>
      <c r="I25" s="48"/>
      <c r="J25" s="48" t="n">
        <f aca="false">+I25*F25</f>
        <v>0</v>
      </c>
      <c r="K25" s="48" t="n">
        <f aca="false">+H25+J25</f>
        <v>0</v>
      </c>
    </row>
    <row r="26" s="55" customFormat="true" ht="28.8" hidden="false" customHeight="false" outlineLevel="1" collapsed="false">
      <c r="B26" s="59" t="s">
        <v>315</v>
      </c>
      <c r="C26" s="57" t="s">
        <v>316</v>
      </c>
      <c r="D26" s="60" t="s">
        <v>125</v>
      </c>
      <c r="E26" s="46" t="s">
        <v>35</v>
      </c>
      <c r="F26" s="58" t="n">
        <v>10</v>
      </c>
      <c r="G26" s="48"/>
      <c r="H26" s="48" t="n">
        <f aca="false">+F26*G26</f>
        <v>0</v>
      </c>
      <c r="I26" s="48"/>
      <c r="J26" s="48" t="n">
        <f aca="false">+I26*F26</f>
        <v>0</v>
      </c>
      <c r="K26" s="48" t="n">
        <f aca="false">+H26+J26</f>
        <v>0</v>
      </c>
    </row>
    <row r="27" s="55" customFormat="true" ht="28.8" hidden="false" customHeight="false" outlineLevel="1" collapsed="false">
      <c r="B27" s="59" t="s">
        <v>317</v>
      </c>
      <c r="C27" s="57" t="s">
        <v>318</v>
      </c>
      <c r="D27" s="60" t="s">
        <v>125</v>
      </c>
      <c r="E27" s="46" t="s">
        <v>35</v>
      </c>
      <c r="F27" s="58" t="n">
        <v>4</v>
      </c>
      <c r="G27" s="48"/>
      <c r="H27" s="48" t="n">
        <f aca="false">+F27*G27</f>
        <v>0</v>
      </c>
      <c r="I27" s="48"/>
      <c r="J27" s="48" t="n">
        <f aca="false">+I27*F27</f>
        <v>0</v>
      </c>
      <c r="K27" s="48" t="n">
        <f aca="false">+H27+J27</f>
        <v>0</v>
      </c>
    </row>
    <row r="28" s="55" customFormat="true" ht="28.8" hidden="false" customHeight="false" outlineLevel="1" collapsed="false">
      <c r="B28" s="59" t="s">
        <v>319</v>
      </c>
      <c r="C28" s="57" t="s">
        <v>320</v>
      </c>
      <c r="D28" s="60" t="s">
        <v>125</v>
      </c>
      <c r="E28" s="46" t="s">
        <v>35</v>
      </c>
      <c r="F28" s="58" t="n">
        <v>54</v>
      </c>
      <c r="G28" s="48"/>
      <c r="H28" s="48" t="n">
        <f aca="false">+F28*G28</f>
        <v>0</v>
      </c>
      <c r="I28" s="48"/>
      <c r="J28" s="48" t="n">
        <f aca="false">+I28*F28</f>
        <v>0</v>
      </c>
      <c r="K28" s="48" t="n">
        <f aca="false">+H28+J28</f>
        <v>0</v>
      </c>
    </row>
    <row r="29" s="55" customFormat="true" ht="28.8" hidden="false" customHeight="false" outlineLevel="1" collapsed="false">
      <c r="B29" s="59" t="s">
        <v>321</v>
      </c>
      <c r="C29" s="57" t="s">
        <v>322</v>
      </c>
      <c r="D29" s="60" t="s">
        <v>125</v>
      </c>
      <c r="E29" s="46" t="s">
        <v>35</v>
      </c>
      <c r="F29" s="58" t="n">
        <v>52</v>
      </c>
      <c r="G29" s="48"/>
      <c r="H29" s="48" t="n">
        <f aca="false">+F29*G29</f>
        <v>0</v>
      </c>
      <c r="I29" s="48"/>
      <c r="J29" s="48" t="n">
        <f aca="false">+I29*F29</f>
        <v>0</v>
      </c>
      <c r="K29" s="48" t="n">
        <f aca="false">+H29+J29</f>
        <v>0</v>
      </c>
    </row>
    <row r="30" s="55" customFormat="true" ht="28.8" hidden="false" customHeight="false" outlineLevel="1" collapsed="false">
      <c r="B30" s="59" t="s">
        <v>323</v>
      </c>
      <c r="C30" s="57" t="s">
        <v>324</v>
      </c>
      <c r="D30" s="60" t="s">
        <v>125</v>
      </c>
      <c r="E30" s="46" t="s">
        <v>35</v>
      </c>
      <c r="F30" s="58" t="n">
        <v>2</v>
      </c>
      <c r="G30" s="48"/>
      <c r="H30" s="48" t="n">
        <f aca="false">+F30*G30</f>
        <v>0</v>
      </c>
      <c r="I30" s="48"/>
      <c r="J30" s="48" t="n">
        <f aca="false">+I30*F30</f>
        <v>0</v>
      </c>
      <c r="K30" s="48" t="n">
        <f aca="false">+H30+J30</f>
        <v>0</v>
      </c>
    </row>
    <row r="31" s="12" customFormat="true" ht="27" hidden="false" customHeight="false" outlineLevel="1" collapsed="false">
      <c r="B31" s="59" t="s">
        <v>148</v>
      </c>
      <c r="C31" s="44" t="s">
        <v>149</v>
      </c>
      <c r="D31" s="61" t="s">
        <v>125</v>
      </c>
      <c r="E31" s="51" t="s">
        <v>50</v>
      </c>
      <c r="F31" s="47" t="n">
        <v>8</v>
      </c>
      <c r="G31" s="48"/>
      <c r="H31" s="48" t="n">
        <f aca="false">+F31*G31</f>
        <v>0</v>
      </c>
      <c r="I31" s="48"/>
      <c r="J31" s="48" t="n">
        <f aca="false">+I31*F31</f>
        <v>0</v>
      </c>
      <c r="K31" s="48" t="n">
        <f aca="false">+H31+J31</f>
        <v>0</v>
      </c>
    </row>
    <row r="32" s="12" customFormat="true" ht="27" hidden="false" customHeight="false" outlineLevel="1" collapsed="false">
      <c r="B32" s="59" t="s">
        <v>150</v>
      </c>
      <c r="C32" s="44" t="s">
        <v>151</v>
      </c>
      <c r="D32" s="61" t="s">
        <v>125</v>
      </c>
      <c r="E32" s="51" t="s">
        <v>50</v>
      </c>
      <c r="F32" s="47" t="n">
        <v>7</v>
      </c>
      <c r="G32" s="48"/>
      <c r="H32" s="48" t="n">
        <f aca="false">+F32*G32</f>
        <v>0</v>
      </c>
      <c r="I32" s="48"/>
      <c r="J32" s="48" t="n">
        <f aca="false">+I32*F32</f>
        <v>0</v>
      </c>
      <c r="K32" s="48" t="n">
        <f aca="false">+H32+J32</f>
        <v>0</v>
      </c>
    </row>
    <row r="33" s="12" customFormat="true" ht="14.4" hidden="false" customHeight="false" outlineLevel="1" collapsed="false">
      <c r="B33" s="59" t="s">
        <v>155</v>
      </c>
      <c r="C33" s="44" t="s">
        <v>156</v>
      </c>
      <c r="D33" s="50" t="s">
        <v>157</v>
      </c>
      <c r="E33" s="51" t="s">
        <v>50</v>
      </c>
      <c r="F33" s="47" t="n">
        <v>10</v>
      </c>
      <c r="G33" s="48"/>
      <c r="H33" s="48" t="n">
        <f aca="false">+F33*G33</f>
        <v>0</v>
      </c>
      <c r="I33" s="48"/>
      <c r="J33" s="48" t="n">
        <f aca="false">+I33*F33</f>
        <v>0</v>
      </c>
      <c r="K33" s="48" t="n">
        <f aca="false">+H33+J33</f>
        <v>0</v>
      </c>
    </row>
    <row r="34" s="12" customFormat="true" ht="14.4" hidden="false" customHeight="false" outlineLevel="1" collapsed="false">
      <c r="B34" s="59" t="s">
        <v>158</v>
      </c>
      <c r="C34" s="44" t="s">
        <v>159</v>
      </c>
      <c r="D34" s="50" t="s">
        <v>157</v>
      </c>
      <c r="E34" s="51" t="s">
        <v>50</v>
      </c>
      <c r="F34" s="47" t="n">
        <v>11</v>
      </c>
      <c r="G34" s="48"/>
      <c r="H34" s="48" t="n">
        <f aca="false">+F34*G34</f>
        <v>0</v>
      </c>
      <c r="I34" s="48"/>
      <c r="J34" s="48" t="n">
        <f aca="false">+I34*F34</f>
        <v>0</v>
      </c>
      <c r="K34" s="48" t="n">
        <f aca="false">+H34+J34</f>
        <v>0</v>
      </c>
    </row>
    <row r="35" s="12" customFormat="true" ht="28.8" hidden="false" customHeight="false" outlineLevel="1" collapsed="false">
      <c r="B35" s="59" t="s">
        <v>160</v>
      </c>
      <c r="C35" s="44" t="s">
        <v>161</v>
      </c>
      <c r="D35" s="60" t="s">
        <v>125</v>
      </c>
      <c r="E35" s="51" t="s">
        <v>50</v>
      </c>
      <c r="F35" s="47" t="n">
        <v>11</v>
      </c>
      <c r="G35" s="48"/>
      <c r="H35" s="48" t="n">
        <f aca="false">+F35*G35</f>
        <v>0</v>
      </c>
      <c r="I35" s="48"/>
      <c r="J35" s="48" t="n">
        <f aca="false">+I35*F35</f>
        <v>0</v>
      </c>
      <c r="K35" s="48" t="n">
        <f aca="false">+H35+J35</f>
        <v>0</v>
      </c>
    </row>
    <row r="36" s="38" customFormat="true" ht="16.5" hidden="false" customHeight="true" outlineLevel="0" collapsed="false">
      <c r="B36" s="39" t="n">
        <v>4</v>
      </c>
      <c r="C36" s="21" t="s">
        <v>19</v>
      </c>
      <c r="D36" s="52"/>
      <c r="E36" s="53" t="n">
        <v>0</v>
      </c>
      <c r="F36" s="54" t="n">
        <v>0</v>
      </c>
      <c r="G36" s="40"/>
      <c r="H36" s="41" t="n">
        <f aca="false">SUM(H37:H47)</f>
        <v>0</v>
      </c>
      <c r="I36" s="40"/>
      <c r="J36" s="41" t="n">
        <f aca="false">SUM(J37:J47)</f>
        <v>0</v>
      </c>
      <c r="K36" s="41" t="n">
        <f aca="false">+H36+J36</f>
        <v>0</v>
      </c>
    </row>
    <row r="37" s="55" customFormat="true" ht="15" hidden="false" customHeight="true" outlineLevel="1" collapsed="false">
      <c r="B37" s="59" t="s">
        <v>173</v>
      </c>
      <c r="C37" s="63" t="s">
        <v>174</v>
      </c>
      <c r="D37" s="50" t="s">
        <v>164</v>
      </c>
      <c r="E37" s="51" t="s">
        <v>170</v>
      </c>
      <c r="F37" s="47" t="n">
        <v>25</v>
      </c>
      <c r="G37" s="48"/>
      <c r="H37" s="48" t="n">
        <f aca="false">+F37*G37</f>
        <v>0</v>
      </c>
      <c r="I37" s="48"/>
      <c r="J37" s="48" t="n">
        <f aca="false">+I37*F37</f>
        <v>0</v>
      </c>
      <c r="K37" s="48" t="n">
        <f aca="false">+H37+J37</f>
        <v>0</v>
      </c>
    </row>
    <row r="38" s="55" customFormat="true" ht="15" hidden="false" customHeight="true" outlineLevel="1" collapsed="false">
      <c r="B38" s="59" t="s">
        <v>175</v>
      </c>
      <c r="C38" s="63" t="s">
        <v>176</v>
      </c>
      <c r="D38" s="50" t="s">
        <v>164</v>
      </c>
      <c r="E38" s="51" t="s">
        <v>170</v>
      </c>
      <c r="F38" s="47" t="n">
        <v>35</v>
      </c>
      <c r="G38" s="48"/>
      <c r="H38" s="48" t="n">
        <f aca="false">+F38*G38</f>
        <v>0</v>
      </c>
      <c r="I38" s="48"/>
      <c r="J38" s="48" t="n">
        <f aca="false">+I38*F38</f>
        <v>0</v>
      </c>
      <c r="K38" s="48" t="n">
        <f aca="false">+H38+J38</f>
        <v>0</v>
      </c>
    </row>
    <row r="39" s="55" customFormat="true" ht="15" hidden="false" customHeight="true" outlineLevel="1" collapsed="false">
      <c r="B39" s="59" t="s">
        <v>179</v>
      </c>
      <c r="C39" s="63" t="s">
        <v>180</v>
      </c>
      <c r="D39" s="50" t="s">
        <v>164</v>
      </c>
      <c r="E39" s="51" t="s">
        <v>170</v>
      </c>
      <c r="F39" s="47" t="n">
        <v>20</v>
      </c>
      <c r="G39" s="48"/>
      <c r="H39" s="48" t="n">
        <f aca="false">+F39*G39</f>
        <v>0</v>
      </c>
      <c r="I39" s="48"/>
      <c r="J39" s="48" t="n">
        <f aca="false">+I39*F39</f>
        <v>0</v>
      </c>
      <c r="K39" s="48" t="n">
        <f aca="false">+H39+J39</f>
        <v>0</v>
      </c>
    </row>
    <row r="40" s="55" customFormat="true" ht="15" hidden="false" customHeight="true" outlineLevel="1" collapsed="false">
      <c r="B40" s="59" t="s">
        <v>181</v>
      </c>
      <c r="C40" s="63" t="s">
        <v>182</v>
      </c>
      <c r="D40" s="50" t="s">
        <v>164</v>
      </c>
      <c r="E40" s="51" t="s">
        <v>170</v>
      </c>
      <c r="F40" s="47" t="n">
        <v>50</v>
      </c>
      <c r="G40" s="48"/>
      <c r="H40" s="48" t="n">
        <f aca="false">+F40*G40</f>
        <v>0</v>
      </c>
      <c r="I40" s="48"/>
      <c r="J40" s="48" t="n">
        <f aca="false">+I40*F40</f>
        <v>0</v>
      </c>
      <c r="K40" s="48" t="n">
        <f aca="false">+H40+J40</f>
        <v>0</v>
      </c>
    </row>
    <row r="41" s="12" customFormat="true" ht="14.4" hidden="false" customHeight="false" outlineLevel="1" collapsed="false">
      <c r="B41" s="59" t="s">
        <v>183</v>
      </c>
      <c r="C41" s="44" t="s">
        <v>184</v>
      </c>
      <c r="D41" s="50" t="s">
        <v>164</v>
      </c>
      <c r="E41" s="51" t="s">
        <v>165</v>
      </c>
      <c r="F41" s="47" t="n">
        <v>30</v>
      </c>
      <c r="G41" s="48"/>
      <c r="H41" s="48" t="n">
        <f aca="false">+F41*G41</f>
        <v>0</v>
      </c>
      <c r="I41" s="48"/>
      <c r="J41" s="48" t="n">
        <f aca="false">+I41*F41</f>
        <v>0</v>
      </c>
      <c r="K41" s="48" t="n">
        <f aca="false">+H41+J41</f>
        <v>0</v>
      </c>
    </row>
    <row r="42" s="55" customFormat="true" ht="15" hidden="false" customHeight="true" outlineLevel="1" collapsed="false">
      <c r="B42" s="59" t="s">
        <v>187</v>
      </c>
      <c r="C42" s="63" t="s">
        <v>188</v>
      </c>
      <c r="D42" s="50" t="s">
        <v>164</v>
      </c>
      <c r="E42" s="51" t="s">
        <v>170</v>
      </c>
      <c r="F42" s="47" t="n">
        <v>30</v>
      </c>
      <c r="G42" s="48"/>
      <c r="H42" s="48" t="n">
        <f aca="false">+F42*G42</f>
        <v>0</v>
      </c>
      <c r="I42" s="48"/>
      <c r="J42" s="48" t="n">
        <f aca="false">+I42*F42</f>
        <v>0</v>
      </c>
      <c r="K42" s="48" t="n">
        <f aca="false">+H42+J42</f>
        <v>0</v>
      </c>
    </row>
    <row r="43" s="55" customFormat="true" ht="15" hidden="false" customHeight="true" outlineLevel="1" collapsed="false">
      <c r="B43" s="59" t="s">
        <v>193</v>
      </c>
      <c r="C43" s="63" t="s">
        <v>194</v>
      </c>
      <c r="D43" s="50" t="s">
        <v>164</v>
      </c>
      <c r="E43" s="51" t="s">
        <v>170</v>
      </c>
      <c r="F43" s="47" t="n">
        <v>50</v>
      </c>
      <c r="G43" s="48"/>
      <c r="H43" s="48" t="n">
        <f aca="false">+F43*G43</f>
        <v>0</v>
      </c>
      <c r="I43" s="48"/>
      <c r="J43" s="48" t="n">
        <f aca="false">+I43*F43</f>
        <v>0</v>
      </c>
      <c r="K43" s="48" t="n">
        <f aca="false">+H43+J43</f>
        <v>0</v>
      </c>
    </row>
    <row r="44" s="55" customFormat="true" ht="14.4" hidden="false" customHeight="false" outlineLevel="1" collapsed="false">
      <c r="B44" s="59" t="s">
        <v>205</v>
      </c>
      <c r="C44" s="63" t="s">
        <v>206</v>
      </c>
      <c r="D44" s="50" t="s">
        <v>164</v>
      </c>
      <c r="E44" s="51" t="s">
        <v>170</v>
      </c>
      <c r="F44" s="47" t="n">
        <v>20</v>
      </c>
      <c r="G44" s="48"/>
      <c r="H44" s="48" t="n">
        <f aca="false">+F44*G44</f>
        <v>0</v>
      </c>
      <c r="I44" s="48"/>
      <c r="J44" s="48" t="n">
        <f aca="false">+I44*F44</f>
        <v>0</v>
      </c>
      <c r="K44" s="48" t="n">
        <f aca="false">+H44+J44</f>
        <v>0</v>
      </c>
    </row>
    <row r="45" s="55" customFormat="true" ht="14.4" hidden="false" customHeight="false" outlineLevel="1" collapsed="false">
      <c r="B45" s="59" t="s">
        <v>253</v>
      </c>
      <c r="C45" s="63" t="s">
        <v>254</v>
      </c>
      <c r="D45" s="50" t="s">
        <v>164</v>
      </c>
      <c r="E45" s="51" t="s">
        <v>170</v>
      </c>
      <c r="F45" s="47" t="n">
        <v>30</v>
      </c>
      <c r="G45" s="48"/>
      <c r="H45" s="48" t="n">
        <f aca="false">+F45*G45</f>
        <v>0</v>
      </c>
      <c r="I45" s="48"/>
      <c r="J45" s="48" t="n">
        <f aca="false">+I45*F45</f>
        <v>0</v>
      </c>
      <c r="K45" s="48" t="n">
        <f aca="false">+H45+J45</f>
        <v>0</v>
      </c>
    </row>
    <row r="46" s="55" customFormat="true" ht="14.4" hidden="false" customHeight="false" outlineLevel="1" collapsed="false">
      <c r="B46" s="59" t="s">
        <v>255</v>
      </c>
      <c r="C46" s="63" t="s">
        <v>256</v>
      </c>
      <c r="D46" s="50" t="s">
        <v>164</v>
      </c>
      <c r="E46" s="51" t="s">
        <v>170</v>
      </c>
      <c r="F46" s="47" t="n">
        <v>10</v>
      </c>
      <c r="G46" s="48"/>
      <c r="H46" s="48" t="n">
        <f aca="false">+F46*G46</f>
        <v>0</v>
      </c>
      <c r="I46" s="48"/>
      <c r="J46" s="48" t="n">
        <f aca="false">+I46*F46</f>
        <v>0</v>
      </c>
      <c r="K46" s="48" t="n">
        <f aca="false">+H46+J46</f>
        <v>0</v>
      </c>
    </row>
    <row r="47" s="55" customFormat="true" ht="14.4" hidden="false" customHeight="false" outlineLevel="1" collapsed="false">
      <c r="B47" s="59" t="s">
        <v>257</v>
      </c>
      <c r="C47" s="63" t="s">
        <v>258</v>
      </c>
      <c r="D47" s="50" t="s">
        <v>164</v>
      </c>
      <c r="E47" s="51" t="s">
        <v>170</v>
      </c>
      <c r="F47" s="47" t="n">
        <v>20</v>
      </c>
      <c r="G47" s="48"/>
      <c r="H47" s="48" t="n">
        <f aca="false">+F47*G47</f>
        <v>0</v>
      </c>
      <c r="I47" s="48"/>
      <c r="J47" s="48" t="n">
        <f aca="false">+I47*F47</f>
        <v>0</v>
      </c>
      <c r="K47" s="48" t="n">
        <f aca="false">+H47+J47</f>
        <v>0</v>
      </c>
    </row>
    <row r="48" s="38" customFormat="true" ht="16.5" hidden="false" customHeight="true" outlineLevel="0" collapsed="false">
      <c r="B48" s="39" t="n">
        <v>5</v>
      </c>
      <c r="C48" s="23" t="s">
        <v>21</v>
      </c>
      <c r="D48" s="52"/>
      <c r="E48" s="53" t="n">
        <v>0</v>
      </c>
      <c r="F48" s="54" t="n">
        <v>0</v>
      </c>
      <c r="G48" s="40"/>
      <c r="H48" s="41" t="n">
        <f aca="false">SUM(H49:H53)</f>
        <v>0</v>
      </c>
      <c r="I48" s="40"/>
      <c r="J48" s="41" t="n">
        <f aca="false">SUM(J49:J53)</f>
        <v>0</v>
      </c>
      <c r="K48" s="41" t="n">
        <f aca="false">+H48+J48</f>
        <v>0</v>
      </c>
    </row>
    <row r="49" s="55" customFormat="true" ht="14.4" hidden="false" customHeight="false" outlineLevel="1" collapsed="false">
      <c r="B49" s="56" t="s">
        <v>259</v>
      </c>
      <c r="C49" s="44" t="s">
        <v>260</v>
      </c>
      <c r="D49" s="67" t="s">
        <v>325</v>
      </c>
      <c r="E49" s="51" t="s">
        <v>170</v>
      </c>
      <c r="F49" s="47" t="n">
        <v>191</v>
      </c>
      <c r="G49" s="48"/>
      <c r="H49" s="48" t="n">
        <f aca="false">+F49*G49</f>
        <v>0</v>
      </c>
      <c r="I49" s="48"/>
      <c r="J49" s="48" t="n">
        <f aca="false">+I49*F49</f>
        <v>0</v>
      </c>
      <c r="K49" s="48" t="n">
        <f aca="false">+H49+J49</f>
        <v>0</v>
      </c>
    </row>
    <row r="50" s="55" customFormat="true" ht="14.4" hidden="false" customHeight="false" outlineLevel="1" collapsed="false">
      <c r="B50" s="56" t="s">
        <v>262</v>
      </c>
      <c r="C50" s="44" t="s">
        <v>263</v>
      </c>
      <c r="D50" s="67" t="s">
        <v>325</v>
      </c>
      <c r="E50" s="51" t="s">
        <v>170</v>
      </c>
      <c r="F50" s="47" t="n">
        <v>8</v>
      </c>
      <c r="G50" s="48"/>
      <c r="H50" s="48" t="n">
        <f aca="false">+F50*G50</f>
        <v>0</v>
      </c>
      <c r="I50" s="48"/>
      <c r="J50" s="48" t="n">
        <f aca="false">+I50*F50</f>
        <v>0</v>
      </c>
      <c r="K50" s="48" t="n">
        <f aca="false">+H50+J50</f>
        <v>0</v>
      </c>
    </row>
    <row r="51" s="55" customFormat="true" ht="14.4" hidden="false" customHeight="false" outlineLevel="1" collapsed="false">
      <c r="B51" s="56" t="s">
        <v>270</v>
      </c>
      <c r="C51" s="44" t="s">
        <v>271</v>
      </c>
      <c r="D51" s="67" t="s">
        <v>325</v>
      </c>
      <c r="E51" s="51" t="s">
        <v>170</v>
      </c>
      <c r="F51" s="47" t="n">
        <v>6</v>
      </c>
      <c r="G51" s="48"/>
      <c r="H51" s="48" t="n">
        <f aca="false">+F51*G51</f>
        <v>0</v>
      </c>
      <c r="I51" s="48"/>
      <c r="J51" s="48" t="n">
        <f aca="false">+I51*F51</f>
        <v>0</v>
      </c>
      <c r="K51" s="48" t="n">
        <f aca="false">+H51+J51</f>
        <v>0</v>
      </c>
    </row>
    <row r="52" s="55" customFormat="true" ht="14.4" hidden="false" customHeight="false" outlineLevel="1" collapsed="false">
      <c r="B52" s="56" t="s">
        <v>276</v>
      </c>
      <c r="C52" s="44" t="s">
        <v>277</v>
      </c>
      <c r="D52" s="67" t="s">
        <v>278</v>
      </c>
      <c r="E52" s="51" t="s">
        <v>170</v>
      </c>
      <c r="F52" s="47" t="n">
        <v>200</v>
      </c>
      <c r="G52" s="48"/>
      <c r="H52" s="48" t="n">
        <f aca="false">+F52*G52</f>
        <v>0</v>
      </c>
      <c r="I52" s="48"/>
      <c r="J52" s="48" t="n">
        <f aca="false">+I52*F52</f>
        <v>0</v>
      </c>
      <c r="K52" s="48" t="n">
        <f aca="false">+H52+J52</f>
        <v>0</v>
      </c>
    </row>
    <row r="53" s="55" customFormat="true" ht="14.4" hidden="false" customHeight="false" outlineLevel="1" collapsed="false">
      <c r="B53" s="56" t="s">
        <v>279</v>
      </c>
      <c r="C53" s="44" t="s">
        <v>280</v>
      </c>
      <c r="D53" s="67" t="s">
        <v>278</v>
      </c>
      <c r="E53" s="51" t="s">
        <v>170</v>
      </c>
      <c r="F53" s="47" t="n">
        <v>0</v>
      </c>
      <c r="G53" s="48"/>
      <c r="H53" s="48" t="n">
        <f aca="false">+F53*G53</f>
        <v>0</v>
      </c>
      <c r="I53" s="48"/>
      <c r="J53" s="48" t="n">
        <f aca="false">+I53*F53</f>
        <v>0</v>
      </c>
      <c r="K53" s="48" t="n">
        <f aca="false">+H53+J53</f>
        <v>0</v>
      </c>
    </row>
    <row r="54" s="68" customFormat="true" ht="29.4" hidden="false" customHeight="true" outlineLevel="0" collapsed="false">
      <c r="B54" s="69" t="n">
        <v>0</v>
      </c>
      <c r="C54" s="70" t="s">
        <v>22</v>
      </c>
      <c r="D54" s="71" t="n">
        <v>0</v>
      </c>
      <c r="E54" s="71" t="n">
        <v>0</v>
      </c>
      <c r="F54" s="72"/>
      <c r="G54" s="73"/>
      <c r="H54" s="73" t="n">
        <f aca="false">SUM(H5:H53)/2</f>
        <v>0</v>
      </c>
      <c r="I54" s="73"/>
      <c r="J54" s="73" t="n">
        <f aca="false">SUM(J5:J53)/2</f>
        <v>0</v>
      </c>
      <c r="K54" s="73" t="n">
        <f aca="false">SUM(K5:K53)/2</f>
        <v>0</v>
      </c>
      <c r="L54" s="38"/>
    </row>
    <row r="55" customFormat="false" ht="28.95" hidden="false" customHeight="true" outlineLevel="0" collapsed="false">
      <c r="G55" s="74"/>
    </row>
  </sheetData>
  <autoFilter ref="B4:K56"/>
  <conditionalFormatting sqref="C9">
    <cfRule type="expression" priority="2" aboveAverage="0" equalAverage="0" bottom="0" percent="0" rank="0" text="" dxfId="17">
      <formula>AND(COUNTIF($C$9:$C$9,C9)&gt;1,NOT(ISBLANK(C9)))</formula>
    </cfRule>
  </conditionalFormatting>
  <conditionalFormatting sqref="C16">
    <cfRule type="expression" priority="3" aboveAverage="0" equalAverage="0" bottom="0" percent="0" rank="0" text="" dxfId="18">
      <formula>AND(COUNTIF($C$16:$C$16,C16)&gt;1,NOT(ISBLANK(C16)))</formula>
    </cfRule>
  </conditionalFormatting>
  <conditionalFormatting sqref="C36">
    <cfRule type="expression" priority="4" aboveAverage="0" equalAverage="0" bottom="0" percent="0" rank="0" text="" dxfId="19">
      <formula>AND(COUNTIF($C$36:$C$36,C36)&gt;1,NOT(ISBLANK(C36)))</formula>
    </cfRule>
  </conditionalFormatting>
  <conditionalFormatting sqref="C48">
    <cfRule type="expression" priority="5" aboveAverage="0" equalAverage="0" bottom="0" percent="0" rank="0" text="" dxfId="20">
      <formula>AND(COUNTIF($C$48:$C$48,C48)&gt;1,NOT(ISBLANK(C48)))</formula>
    </cfRule>
  </conditionalFormatting>
  <conditionalFormatting sqref="C35">
    <cfRule type="expression" priority="6" aboveAverage="0" equalAverage="0" bottom="0" percent="0" rank="0" text="" dxfId="21">
      <formula>AND(COUNTIF($C$35:$C$35,C35)&gt;1,NOT(ISBLANK(C35)))</formula>
    </cfRule>
  </conditionalFormatting>
  <conditionalFormatting sqref="C31">
    <cfRule type="expression" priority="7" aboveAverage="0" equalAverage="0" bottom="0" percent="0" rank="0" text="" dxfId="22">
      <formula>AND(COUNTIF($C$31:$C$31,C31)&gt;1,NOT(ISBLANK(C31)))</formula>
    </cfRule>
  </conditionalFormatting>
  <conditionalFormatting sqref="C57:C65536 C10:C15 C1:C4 C6:C8 C17 C37:C47 C23:C24 C49:C55 C32:C34">
    <cfRule type="expression" priority="8" aboveAverage="0" equalAverage="0" bottom="0" percent="0" rank="0" text="" dxfId="23">
      <formula>AND(COUNTIF($C$57:$C$65536,C57)+COUNTIF($C$10:$C$15,C57)+COUNTIF($C$1:$C$4,C57)+COUNTIF($C$6:$C$8,C57)+COUNTIF($C$17:$C$17,C57)+COUNTIF($C$37:$C$47,C57)+COUNTIF($C$23:$C$24,C57)+COUNTIF($C$49:$C$55,C57)+COUNTIF($C$32:$C$34,C57)&gt;1,NOT(ISBLANK(C57)))</formula>
    </cfRule>
  </conditionalFormatting>
  <conditionalFormatting sqref="C5">
    <cfRule type="expression" priority="9" aboveAverage="0" equalAverage="0" bottom="0" percent="0" rank="0" text="" dxfId="24">
      <formula>AND(COUNTIF($C$5:$C$5,C5)&gt;1,NOT(ISBLANK(C5)))</formula>
    </cfRule>
  </conditionalFormatting>
  <conditionalFormatting sqref="C18:C22">
    <cfRule type="expression" priority="10" aboveAverage="0" equalAverage="0" bottom="0" percent="0" rank="0" text="" dxfId="25">
      <formula>AND(COUNTIF($C$18:$C$22,C18)&gt;1,NOT(ISBLANK(C18)))</formula>
    </cfRule>
  </conditionalFormatting>
  <conditionalFormatting sqref="C25:C30">
    <cfRule type="expression" priority="11" aboveAverage="0" equalAverage="0" bottom="0" percent="0" rank="0" text="" dxfId="26">
      <formula>AND(COUNTIF($C$25:$C$30,C25)&gt;1,NOT(ISBLANK(C2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7" activeCellId="0" sqref="D7"/>
    </sheetView>
  </sheetViews>
  <sheetFormatPr defaultColWidth="8.875" defaultRowHeight="14.4" zeroHeight="false" outlineLevelRow="1" outlineLevelCol="1"/>
  <cols>
    <col collapsed="false" customWidth="true" hidden="false" outlineLevel="0" max="1" min="1" style="75" width="3.1"/>
    <col collapsed="false" customWidth="true" hidden="false" outlineLevel="0" max="2" min="2" style="75" width="6.1"/>
    <col collapsed="false" customWidth="true" hidden="false" outlineLevel="0" max="3" min="3" style="75" width="89.99"/>
    <col collapsed="false" customWidth="true" hidden="false" outlineLevel="1" max="4" min="4" style="75" width="58.66"/>
    <col collapsed="false" customWidth="true" hidden="false" outlineLevel="0" max="5" min="5" style="75" width="18.33"/>
    <col collapsed="false" customWidth="true" hidden="false" outlineLevel="1" max="6" min="6" style="75" width="9.33"/>
    <col collapsed="false" customWidth="true" hidden="false" outlineLevel="1" max="7" min="7" style="75" width="30.43"/>
    <col collapsed="false" customWidth="true" hidden="false" outlineLevel="1" max="8" min="8" style="75" width="27.99"/>
    <col collapsed="false" customWidth="true" hidden="false" outlineLevel="1" max="9" min="9" style="75" width="19.87"/>
    <col collapsed="false" customWidth="true" hidden="false" outlineLevel="1" max="10" min="10" style="75" width="26.66"/>
    <col collapsed="false" customWidth="true" hidden="false" outlineLevel="0" max="11" min="11" style="75" width="27.66"/>
    <col collapsed="false" customWidth="false" hidden="false" outlineLevel="0" max="257" min="12" style="75" width="8.87"/>
  </cols>
  <sheetData>
    <row r="4" customFormat="false" ht="50.1" hidden="false" customHeight="true" outlineLevel="0" collapsed="false">
      <c r="B4" s="76" t="s">
        <v>23</v>
      </c>
      <c r="C4" s="36" t="s">
        <v>24</v>
      </c>
      <c r="D4" s="37" t="s">
        <v>25</v>
      </c>
      <c r="E4" s="16" t="s">
        <v>26</v>
      </c>
      <c r="F4" s="15" t="s">
        <v>4</v>
      </c>
      <c r="G4" s="16" t="s">
        <v>27</v>
      </c>
      <c r="H4" s="16" t="s">
        <v>28</v>
      </c>
      <c r="I4" s="16" t="s">
        <v>29</v>
      </c>
      <c r="J4" s="16" t="s">
        <v>30</v>
      </c>
      <c r="K4" s="16" t="s">
        <v>31</v>
      </c>
    </row>
    <row r="5" s="77" customFormat="true" ht="16.5" hidden="false" customHeight="true" outlineLevel="0" collapsed="false">
      <c r="B5" s="39" t="n">
        <v>1</v>
      </c>
      <c r="C5" s="21" t="s">
        <v>13</v>
      </c>
      <c r="D5" s="39" t="n">
        <v>0</v>
      </c>
      <c r="E5" s="39" t="n">
        <v>0</v>
      </c>
      <c r="F5" s="39"/>
      <c r="G5" s="40"/>
      <c r="H5" s="41" t="n">
        <f aca="false">SUM(H6:H7)</f>
        <v>0</v>
      </c>
      <c r="I5" s="40"/>
      <c r="J5" s="41" t="n">
        <f aca="false">SUM(J6:J7)</f>
        <v>0</v>
      </c>
      <c r="K5" s="41" t="n">
        <f aca="false">+H5+J5</f>
        <v>0</v>
      </c>
    </row>
    <row r="6" customFormat="false" ht="26.4" hidden="false" customHeight="false" outlineLevel="1" collapsed="false">
      <c r="B6" s="78" t="s">
        <v>32</v>
      </c>
      <c r="C6" s="79" t="s">
        <v>326</v>
      </c>
      <c r="D6" s="45" t="s">
        <v>34</v>
      </c>
      <c r="E6" s="80" t="s">
        <v>50</v>
      </c>
      <c r="F6" s="81" t="n">
        <v>1</v>
      </c>
      <c r="G6" s="82"/>
      <c r="H6" s="82" t="n">
        <f aca="false">+F6*G6</f>
        <v>0</v>
      </c>
      <c r="I6" s="82"/>
      <c r="J6" s="82" t="n">
        <f aca="false">+I6*F6</f>
        <v>0</v>
      </c>
      <c r="K6" s="82" t="n">
        <f aca="false">+H6+J6</f>
        <v>0</v>
      </c>
    </row>
    <row r="7" customFormat="false" ht="26.4" hidden="false" customHeight="false" outlineLevel="1" collapsed="false">
      <c r="B7" s="78" t="s">
        <v>36</v>
      </c>
      <c r="C7" s="79" t="s">
        <v>327</v>
      </c>
      <c r="D7" s="45" t="s">
        <v>34</v>
      </c>
      <c r="E7" s="80" t="s">
        <v>50</v>
      </c>
      <c r="F7" s="81" t="n">
        <v>1</v>
      </c>
      <c r="G7" s="82"/>
      <c r="H7" s="82" t="n">
        <f aca="false">+F7*G7</f>
        <v>0</v>
      </c>
      <c r="I7" s="82"/>
      <c r="J7" s="82" t="n">
        <f aca="false">+I7*F7</f>
        <v>0</v>
      </c>
      <c r="K7" s="82" t="n">
        <f aca="false">+H7+J7</f>
        <v>0</v>
      </c>
    </row>
    <row r="8" s="77" customFormat="true" ht="16.5" hidden="false" customHeight="true" outlineLevel="0" collapsed="false">
      <c r="B8" s="39" t="n">
        <v>2</v>
      </c>
      <c r="C8" s="21" t="s">
        <v>15</v>
      </c>
      <c r="D8" s="52"/>
      <c r="E8" s="53" t="n">
        <v>0</v>
      </c>
      <c r="F8" s="54"/>
      <c r="G8" s="40"/>
      <c r="H8" s="41" t="n">
        <f aca="false">SUM(H9:H15)</f>
        <v>0</v>
      </c>
      <c r="I8" s="40"/>
      <c r="J8" s="41" t="n">
        <f aca="false">SUM(J9:J15)</f>
        <v>0</v>
      </c>
      <c r="K8" s="41" t="n">
        <f aca="false">+H8+J8</f>
        <v>0</v>
      </c>
    </row>
    <row r="9" s="83" customFormat="true" ht="13.8" hidden="false" customHeight="false" outlineLevel="1" collapsed="false">
      <c r="B9" s="78" t="s">
        <v>62</v>
      </c>
      <c r="C9" s="84" t="s">
        <v>63</v>
      </c>
      <c r="D9" s="85" t="s">
        <v>64</v>
      </c>
      <c r="E9" s="86" t="s">
        <v>35</v>
      </c>
      <c r="F9" s="87" t="n">
        <v>1</v>
      </c>
      <c r="G9" s="82"/>
      <c r="H9" s="82" t="n">
        <f aca="false">+F9*G9</f>
        <v>0</v>
      </c>
      <c r="I9" s="82"/>
      <c r="J9" s="82" t="n">
        <f aca="false">+I9*F9</f>
        <v>0</v>
      </c>
      <c r="K9" s="82" t="n">
        <f aca="false">+H9+J9</f>
        <v>0</v>
      </c>
    </row>
    <row r="10" customFormat="false" ht="19.2" hidden="false" customHeight="true" outlineLevel="1" collapsed="false">
      <c r="B10" s="78" t="s">
        <v>298</v>
      </c>
      <c r="C10" s="79" t="s">
        <v>299</v>
      </c>
      <c r="D10" s="85" t="s">
        <v>64</v>
      </c>
      <c r="E10" s="80" t="s">
        <v>50</v>
      </c>
      <c r="F10" s="81" t="n">
        <v>1</v>
      </c>
      <c r="G10" s="82"/>
      <c r="H10" s="82" t="n">
        <f aca="false">+F10*G10</f>
        <v>0</v>
      </c>
      <c r="I10" s="82"/>
      <c r="J10" s="82" t="n">
        <f aca="false">+I10*F10</f>
        <v>0</v>
      </c>
      <c r="K10" s="82" t="n">
        <f aca="false">+H10+J10</f>
        <v>0</v>
      </c>
    </row>
    <row r="11" s="83" customFormat="true" ht="13.8" hidden="false" customHeight="false" outlineLevel="1" collapsed="false">
      <c r="B11" s="78" t="s">
        <v>65</v>
      </c>
      <c r="C11" s="84" t="s">
        <v>70</v>
      </c>
      <c r="D11" s="85" t="s">
        <v>64</v>
      </c>
      <c r="E11" s="86" t="s">
        <v>35</v>
      </c>
      <c r="F11" s="87" t="n">
        <v>177</v>
      </c>
      <c r="G11" s="82"/>
      <c r="H11" s="82" t="n">
        <f aca="false">+F11*G11</f>
        <v>0</v>
      </c>
      <c r="I11" s="82"/>
      <c r="J11" s="82" t="n">
        <f aca="false">+I11*F11</f>
        <v>0</v>
      </c>
      <c r="K11" s="82" t="n">
        <f aca="false">+H11+J11</f>
        <v>0</v>
      </c>
    </row>
    <row r="12" s="83" customFormat="true" ht="13.8" hidden="false" customHeight="false" outlineLevel="1" collapsed="false">
      <c r="B12" s="78" t="s">
        <v>67</v>
      </c>
      <c r="C12" s="84" t="s">
        <v>66</v>
      </c>
      <c r="D12" s="85" t="s">
        <v>64</v>
      </c>
      <c r="E12" s="86" t="s">
        <v>35</v>
      </c>
      <c r="F12" s="87" t="n">
        <v>86</v>
      </c>
      <c r="G12" s="82"/>
      <c r="H12" s="82" t="n">
        <f aca="false">+F12*G12</f>
        <v>0</v>
      </c>
      <c r="I12" s="82"/>
      <c r="J12" s="82" t="n">
        <f aca="false">+I12*F12</f>
        <v>0</v>
      </c>
      <c r="K12" s="82" t="n">
        <f aca="false">+H12+J12</f>
        <v>0</v>
      </c>
    </row>
    <row r="13" s="83" customFormat="true" ht="13.8" hidden="false" customHeight="false" outlineLevel="1" collapsed="false">
      <c r="B13" s="78" t="s">
        <v>69</v>
      </c>
      <c r="C13" s="84" t="s">
        <v>328</v>
      </c>
      <c r="D13" s="85" t="s">
        <v>64</v>
      </c>
      <c r="E13" s="86" t="s">
        <v>35</v>
      </c>
      <c r="F13" s="87" t="n">
        <v>25</v>
      </c>
      <c r="G13" s="82"/>
      <c r="H13" s="82" t="n">
        <f aca="false">+F13*G13</f>
        <v>0</v>
      </c>
      <c r="I13" s="82"/>
      <c r="J13" s="82" t="n">
        <f aca="false">+I13*F13</f>
        <v>0</v>
      </c>
      <c r="K13" s="82" t="n">
        <f aca="false">+H13+J13</f>
        <v>0</v>
      </c>
    </row>
    <row r="14" s="83" customFormat="true" ht="13.8" hidden="false" customHeight="false" outlineLevel="1" collapsed="false">
      <c r="B14" s="78" t="s">
        <v>71</v>
      </c>
      <c r="C14" s="84" t="s">
        <v>90</v>
      </c>
      <c r="D14" s="85" t="s">
        <v>91</v>
      </c>
      <c r="E14" s="86" t="s">
        <v>35</v>
      </c>
      <c r="F14" s="87" t="n">
        <v>10</v>
      </c>
      <c r="G14" s="82"/>
      <c r="H14" s="82" t="n">
        <f aca="false">+F14*G14</f>
        <v>0</v>
      </c>
      <c r="I14" s="82"/>
      <c r="J14" s="82" t="n">
        <f aca="false">+I14*F14</f>
        <v>0</v>
      </c>
      <c r="K14" s="82" t="n">
        <f aca="false">+H14+J14</f>
        <v>0</v>
      </c>
    </row>
    <row r="15" customFormat="false" ht="19.2" hidden="false" customHeight="true" outlineLevel="1" collapsed="false">
      <c r="B15" s="78" t="s">
        <v>73</v>
      </c>
      <c r="C15" s="79" t="s">
        <v>329</v>
      </c>
      <c r="D15" s="85" t="s">
        <v>302</v>
      </c>
      <c r="E15" s="80" t="s">
        <v>50</v>
      </c>
      <c r="F15" s="81" t="n">
        <v>81</v>
      </c>
      <c r="G15" s="82"/>
      <c r="H15" s="82" t="n">
        <f aca="false">+F15*G15</f>
        <v>0</v>
      </c>
      <c r="I15" s="82"/>
      <c r="J15" s="82" t="n">
        <f aca="false">+I15*F15</f>
        <v>0</v>
      </c>
      <c r="K15" s="82" t="n">
        <f aca="false">+H15+J15</f>
        <v>0</v>
      </c>
    </row>
    <row r="16" s="77" customFormat="true" ht="16.5" hidden="false" customHeight="true" outlineLevel="0" collapsed="false">
      <c r="B16" s="39" t="n">
        <v>3</v>
      </c>
      <c r="C16" s="21" t="s">
        <v>17</v>
      </c>
      <c r="D16" s="52"/>
      <c r="E16" s="53" t="n">
        <v>0</v>
      </c>
      <c r="F16" s="54"/>
      <c r="G16" s="40"/>
      <c r="H16" s="41" t="n">
        <f aca="false">SUM(H17:H32)</f>
        <v>0</v>
      </c>
      <c r="I16" s="40"/>
      <c r="J16" s="41" t="n">
        <f aca="false">SUM(J17:J32)</f>
        <v>0</v>
      </c>
      <c r="K16" s="41" t="n">
        <f aca="false">+H16+J16</f>
        <v>0</v>
      </c>
    </row>
    <row r="17" s="83" customFormat="true" ht="13.8" hidden="false" customHeight="false" outlineLevel="1" collapsed="false">
      <c r="B17" s="88" t="s">
        <v>92</v>
      </c>
      <c r="C17" s="84" t="s">
        <v>330</v>
      </c>
      <c r="D17" s="85" t="s">
        <v>94</v>
      </c>
      <c r="E17" s="86" t="s">
        <v>35</v>
      </c>
      <c r="F17" s="87" t="n">
        <v>8</v>
      </c>
      <c r="G17" s="82"/>
      <c r="H17" s="82" t="n">
        <f aca="false">+F17*G17</f>
        <v>0</v>
      </c>
      <c r="I17" s="82"/>
      <c r="J17" s="82" t="n">
        <f aca="false">+I17*F17</f>
        <v>0</v>
      </c>
      <c r="K17" s="82" t="n">
        <f aca="false">+H17+J17</f>
        <v>0</v>
      </c>
    </row>
    <row r="18" s="83" customFormat="true" ht="13.8" hidden="false" customHeight="false" outlineLevel="1" collapsed="false">
      <c r="B18" s="88" t="s">
        <v>95</v>
      </c>
      <c r="C18" s="84" t="s">
        <v>304</v>
      </c>
      <c r="D18" s="85" t="s">
        <v>94</v>
      </c>
      <c r="E18" s="86" t="s">
        <v>35</v>
      </c>
      <c r="F18" s="87" t="n">
        <v>13</v>
      </c>
      <c r="G18" s="82"/>
      <c r="H18" s="82" t="n">
        <f aca="false">+F18*G18</f>
        <v>0</v>
      </c>
      <c r="I18" s="82"/>
      <c r="J18" s="82" t="n">
        <f aca="false">+I18*F18</f>
        <v>0</v>
      </c>
      <c r="K18" s="82" t="n">
        <f aca="false">+H18+J18</f>
        <v>0</v>
      </c>
    </row>
    <row r="19" s="83" customFormat="true" ht="13.8" hidden="false" customHeight="false" outlineLevel="1" collapsed="false">
      <c r="B19" s="88" t="s">
        <v>97</v>
      </c>
      <c r="C19" s="84" t="s">
        <v>306</v>
      </c>
      <c r="D19" s="85" t="s">
        <v>94</v>
      </c>
      <c r="E19" s="86" t="s">
        <v>35</v>
      </c>
      <c r="F19" s="87" t="n">
        <v>39</v>
      </c>
      <c r="G19" s="82"/>
      <c r="H19" s="82" t="n">
        <f aca="false">+F19*G19</f>
        <v>0</v>
      </c>
      <c r="I19" s="82"/>
      <c r="J19" s="82" t="n">
        <f aca="false">+I19*F19</f>
        <v>0</v>
      </c>
      <c r="K19" s="82" t="n">
        <f aca="false">+H19+J19</f>
        <v>0</v>
      </c>
    </row>
    <row r="20" s="83" customFormat="true" ht="13.8" hidden="false" customHeight="false" outlineLevel="1" collapsed="false">
      <c r="B20" s="88" t="s">
        <v>99</v>
      </c>
      <c r="C20" s="84" t="s">
        <v>308</v>
      </c>
      <c r="D20" s="85" t="s">
        <v>94</v>
      </c>
      <c r="E20" s="86" t="s">
        <v>35</v>
      </c>
      <c r="F20" s="87" t="n">
        <v>229</v>
      </c>
      <c r="G20" s="82"/>
      <c r="H20" s="82" t="n">
        <f aca="false">+F20*G20</f>
        <v>0</v>
      </c>
      <c r="I20" s="82"/>
      <c r="J20" s="82" t="n">
        <f aca="false">+I20*F20</f>
        <v>0</v>
      </c>
      <c r="K20" s="82" t="n">
        <f aca="false">+H20+J20</f>
        <v>0</v>
      </c>
    </row>
    <row r="21" s="83" customFormat="true" ht="13.8" hidden="false" customHeight="false" outlineLevel="1" collapsed="false">
      <c r="B21" s="88" t="s">
        <v>101</v>
      </c>
      <c r="C21" s="84" t="s">
        <v>310</v>
      </c>
      <c r="D21" s="85" t="s">
        <v>94</v>
      </c>
      <c r="E21" s="86" t="s">
        <v>35</v>
      </c>
      <c r="F21" s="87" t="n">
        <v>0</v>
      </c>
      <c r="G21" s="82"/>
      <c r="H21" s="82" t="n">
        <f aca="false">+F21*G21</f>
        <v>0</v>
      </c>
      <c r="I21" s="82"/>
      <c r="J21" s="82" t="n">
        <f aca="false">+I21*F21</f>
        <v>0</v>
      </c>
      <c r="K21" s="82" t="n">
        <f aca="false">+H21+J21</f>
        <v>0</v>
      </c>
    </row>
    <row r="22" s="83" customFormat="true" ht="13.8" hidden="false" customHeight="false" outlineLevel="1" collapsed="false">
      <c r="B22" s="88" t="s">
        <v>103</v>
      </c>
      <c r="C22" s="84" t="s">
        <v>312</v>
      </c>
      <c r="D22" s="85" t="s">
        <v>94</v>
      </c>
      <c r="E22" s="86" t="s">
        <v>35</v>
      </c>
      <c r="F22" s="87" t="n">
        <v>124</v>
      </c>
      <c r="G22" s="82"/>
      <c r="H22" s="82" t="n">
        <f aca="false">+F22*G22</f>
        <v>0</v>
      </c>
      <c r="I22" s="82"/>
      <c r="J22" s="82" t="n">
        <f aca="false">+I22*F22</f>
        <v>0</v>
      </c>
      <c r="K22" s="82" t="n">
        <f aca="false">+H22+J22</f>
        <v>0</v>
      </c>
    </row>
    <row r="23" s="83" customFormat="true" ht="28.8" hidden="false" customHeight="false" outlineLevel="1" collapsed="false">
      <c r="B23" s="88" t="s">
        <v>105</v>
      </c>
      <c r="C23" s="84" t="s">
        <v>314</v>
      </c>
      <c r="D23" s="89" t="s">
        <v>125</v>
      </c>
      <c r="E23" s="86" t="s">
        <v>35</v>
      </c>
      <c r="F23" s="87" t="n">
        <v>13</v>
      </c>
      <c r="G23" s="82"/>
      <c r="H23" s="82" t="n">
        <f aca="false">+F23*G23</f>
        <v>0</v>
      </c>
      <c r="I23" s="82"/>
      <c r="J23" s="82" t="n">
        <f aca="false">+I23*F23</f>
        <v>0</v>
      </c>
      <c r="K23" s="82" t="n">
        <f aca="false">+H23+J23</f>
        <v>0</v>
      </c>
    </row>
    <row r="24" s="83" customFormat="true" ht="28.8" hidden="false" customHeight="false" outlineLevel="1" collapsed="false">
      <c r="B24" s="88" t="s">
        <v>107</v>
      </c>
      <c r="C24" s="84" t="s">
        <v>316</v>
      </c>
      <c r="D24" s="89" t="s">
        <v>125</v>
      </c>
      <c r="E24" s="86" t="s">
        <v>35</v>
      </c>
      <c r="F24" s="87" t="n">
        <v>39</v>
      </c>
      <c r="G24" s="82"/>
      <c r="H24" s="82" t="n">
        <f aca="false">+F24*G24</f>
        <v>0</v>
      </c>
      <c r="I24" s="82"/>
      <c r="J24" s="82" t="n">
        <f aca="false">+I24*F24</f>
        <v>0</v>
      </c>
      <c r="K24" s="82" t="n">
        <f aca="false">+H24+J24</f>
        <v>0</v>
      </c>
    </row>
    <row r="25" s="83" customFormat="true" ht="28.8" hidden="false" customHeight="false" outlineLevel="1" collapsed="false">
      <c r="B25" s="88" t="s">
        <v>109</v>
      </c>
      <c r="C25" s="84" t="s">
        <v>331</v>
      </c>
      <c r="D25" s="89" t="s">
        <v>125</v>
      </c>
      <c r="E25" s="86" t="s">
        <v>35</v>
      </c>
      <c r="F25" s="87" t="n">
        <v>8</v>
      </c>
      <c r="G25" s="82"/>
      <c r="H25" s="82" t="n">
        <f aca="false">+F25*G25</f>
        <v>0</v>
      </c>
      <c r="I25" s="82"/>
      <c r="J25" s="82" t="n">
        <f aca="false">+I25*F25</f>
        <v>0</v>
      </c>
      <c r="K25" s="82" t="n">
        <f aca="false">+H25+J25</f>
        <v>0</v>
      </c>
    </row>
    <row r="26" s="83" customFormat="true" ht="28.8" hidden="false" customHeight="false" outlineLevel="1" collapsed="false">
      <c r="B26" s="88" t="s">
        <v>111</v>
      </c>
      <c r="C26" s="84" t="s">
        <v>320</v>
      </c>
      <c r="D26" s="89" t="s">
        <v>125</v>
      </c>
      <c r="E26" s="86" t="s">
        <v>35</v>
      </c>
      <c r="F26" s="87" t="n">
        <v>204</v>
      </c>
      <c r="G26" s="82"/>
      <c r="H26" s="82" t="n">
        <f aca="false">+F26*G26</f>
        <v>0</v>
      </c>
      <c r="I26" s="82"/>
      <c r="J26" s="82" t="n">
        <f aca="false">+I26*F26</f>
        <v>0</v>
      </c>
      <c r="K26" s="82" t="n">
        <f aca="false">+H26+J26</f>
        <v>0</v>
      </c>
    </row>
    <row r="27" s="83" customFormat="true" ht="28.8" hidden="false" customHeight="false" outlineLevel="1" collapsed="false">
      <c r="B27" s="88" t="s">
        <v>303</v>
      </c>
      <c r="C27" s="84" t="s">
        <v>322</v>
      </c>
      <c r="D27" s="89" t="s">
        <v>125</v>
      </c>
      <c r="E27" s="86" t="s">
        <v>35</v>
      </c>
      <c r="F27" s="87" t="n">
        <v>43</v>
      </c>
      <c r="G27" s="82"/>
      <c r="H27" s="82" t="n">
        <f aca="false">+F27*G27</f>
        <v>0</v>
      </c>
      <c r="I27" s="82"/>
      <c r="J27" s="82" t="n">
        <f aca="false">+I27*F27</f>
        <v>0</v>
      </c>
      <c r="K27" s="82" t="n">
        <f aca="false">+H27+J27</f>
        <v>0</v>
      </c>
    </row>
    <row r="28" s="83" customFormat="true" ht="28.8" hidden="false" customHeight="false" outlineLevel="1" collapsed="false">
      <c r="B28" s="88" t="s">
        <v>305</v>
      </c>
      <c r="C28" s="84" t="s">
        <v>324</v>
      </c>
      <c r="D28" s="89" t="s">
        <v>125</v>
      </c>
      <c r="E28" s="86" t="s">
        <v>35</v>
      </c>
      <c r="F28" s="87" t="n">
        <v>26</v>
      </c>
      <c r="G28" s="82"/>
      <c r="H28" s="82" t="n">
        <f aca="false">+F28*G28</f>
        <v>0</v>
      </c>
      <c r="I28" s="82"/>
      <c r="J28" s="82" t="n">
        <f aca="false">+I28*F28</f>
        <v>0</v>
      </c>
      <c r="K28" s="82" t="n">
        <f aca="false">+H28+J28</f>
        <v>0</v>
      </c>
    </row>
    <row r="29" customFormat="false" ht="27" hidden="false" customHeight="false" outlineLevel="1" collapsed="false">
      <c r="B29" s="88" t="s">
        <v>332</v>
      </c>
      <c r="C29" s="79" t="s">
        <v>333</v>
      </c>
      <c r="D29" s="90" t="s">
        <v>125</v>
      </c>
      <c r="E29" s="80" t="s">
        <v>50</v>
      </c>
      <c r="F29" s="81" t="n">
        <v>284</v>
      </c>
      <c r="G29" s="82"/>
      <c r="H29" s="82" t="n">
        <f aca="false">+F29*G29</f>
        <v>0</v>
      </c>
      <c r="I29" s="82"/>
      <c r="J29" s="82" t="n">
        <f aca="false">+I29*F29</f>
        <v>0</v>
      </c>
      <c r="K29" s="82" t="n">
        <f aca="false">+H29+J29</f>
        <v>0</v>
      </c>
    </row>
    <row r="30" customFormat="false" ht="27" hidden="false" customHeight="false" outlineLevel="1" collapsed="false">
      <c r="B30" s="88" t="s">
        <v>114</v>
      </c>
      <c r="C30" s="79" t="s">
        <v>334</v>
      </c>
      <c r="D30" s="90" t="s">
        <v>125</v>
      </c>
      <c r="E30" s="80" t="s">
        <v>50</v>
      </c>
      <c r="F30" s="81" t="n">
        <v>7</v>
      </c>
      <c r="G30" s="82"/>
      <c r="H30" s="82" t="n">
        <f aca="false">+F30*G30</f>
        <v>0</v>
      </c>
      <c r="I30" s="82"/>
      <c r="J30" s="82" t="n">
        <f aca="false">+I30*F30</f>
        <v>0</v>
      </c>
      <c r="K30" s="82" t="n">
        <f aca="false">+H30+J30</f>
        <v>0</v>
      </c>
    </row>
    <row r="31" customFormat="false" ht="27" hidden="false" customHeight="false" outlineLevel="1" collapsed="false">
      <c r="B31" s="88" t="s">
        <v>116</v>
      </c>
      <c r="C31" s="79" t="s">
        <v>335</v>
      </c>
      <c r="D31" s="90" t="s">
        <v>125</v>
      </c>
      <c r="E31" s="80" t="s">
        <v>50</v>
      </c>
      <c r="F31" s="81" t="n">
        <v>13</v>
      </c>
      <c r="G31" s="82"/>
      <c r="H31" s="82" t="n">
        <f aca="false">+F31*G31</f>
        <v>0</v>
      </c>
      <c r="I31" s="82"/>
      <c r="J31" s="82" t="n">
        <f aca="false">+I31*F31</f>
        <v>0</v>
      </c>
      <c r="K31" s="82" t="n">
        <f aca="false">+H31+J31</f>
        <v>0</v>
      </c>
    </row>
    <row r="32" customFormat="false" ht="14.4" hidden="false" customHeight="false" outlineLevel="1" collapsed="false">
      <c r="B32" s="88" t="s">
        <v>119</v>
      </c>
      <c r="C32" s="79" t="s">
        <v>156</v>
      </c>
      <c r="D32" s="85" t="s">
        <v>157</v>
      </c>
      <c r="E32" s="80" t="s">
        <v>50</v>
      </c>
      <c r="F32" s="81" t="n">
        <v>20</v>
      </c>
      <c r="G32" s="82"/>
      <c r="H32" s="82" t="n">
        <f aca="false">+F32*G32</f>
        <v>0</v>
      </c>
      <c r="I32" s="82"/>
      <c r="J32" s="82" t="n">
        <f aca="false">+I32*F32</f>
        <v>0</v>
      </c>
      <c r="K32" s="82" t="n">
        <f aca="false">+H32+J32</f>
        <v>0</v>
      </c>
    </row>
    <row r="33" s="77" customFormat="true" ht="16.5" hidden="false" customHeight="true" outlineLevel="0" collapsed="false">
      <c r="B33" s="39" t="n">
        <v>4</v>
      </c>
      <c r="C33" s="21" t="s">
        <v>19</v>
      </c>
      <c r="D33" s="52"/>
      <c r="E33" s="53" t="n">
        <v>0</v>
      </c>
      <c r="F33" s="54"/>
      <c r="G33" s="40"/>
      <c r="H33" s="41" t="n">
        <f aca="false">SUM(H34:H40)</f>
        <v>0</v>
      </c>
      <c r="I33" s="40"/>
      <c r="J33" s="41" t="n">
        <f aca="false">SUM(J34:J40)</f>
        <v>0</v>
      </c>
      <c r="K33" s="41" t="n">
        <f aca="false">+H33+J33</f>
        <v>0</v>
      </c>
    </row>
    <row r="34" s="83" customFormat="true" ht="15" hidden="false" customHeight="true" outlineLevel="1" collapsed="false">
      <c r="B34" s="88" t="s">
        <v>162</v>
      </c>
      <c r="C34" s="91" t="s">
        <v>336</v>
      </c>
      <c r="D34" s="85" t="s">
        <v>164</v>
      </c>
      <c r="E34" s="80" t="s">
        <v>170</v>
      </c>
      <c r="F34" s="81" t="n">
        <v>854</v>
      </c>
      <c r="G34" s="82"/>
      <c r="H34" s="82" t="n">
        <f aca="false">+F34*G34</f>
        <v>0</v>
      </c>
      <c r="I34" s="82"/>
      <c r="J34" s="82" t="n">
        <f aca="false">+I34*F34</f>
        <v>0</v>
      </c>
      <c r="K34" s="82" t="n">
        <f aca="false">+H34+J34</f>
        <v>0</v>
      </c>
    </row>
    <row r="35" s="83" customFormat="true" ht="15" hidden="false" customHeight="true" outlineLevel="1" collapsed="false">
      <c r="B35" s="88" t="s">
        <v>166</v>
      </c>
      <c r="C35" s="91" t="s">
        <v>337</v>
      </c>
      <c r="D35" s="85" t="s">
        <v>164</v>
      </c>
      <c r="E35" s="80" t="s">
        <v>170</v>
      </c>
      <c r="F35" s="81" t="n">
        <v>758</v>
      </c>
      <c r="G35" s="82"/>
      <c r="H35" s="82" t="n">
        <f aca="false">+F35*G35</f>
        <v>0</v>
      </c>
      <c r="I35" s="82"/>
      <c r="J35" s="82" t="n">
        <f aca="false">+I35*F35</f>
        <v>0</v>
      </c>
      <c r="K35" s="82" t="n">
        <f aca="false">+H35+J35</f>
        <v>0</v>
      </c>
    </row>
    <row r="36" s="83" customFormat="true" ht="15" hidden="false" customHeight="true" outlineLevel="1" collapsed="false">
      <c r="B36" s="88" t="s">
        <v>168</v>
      </c>
      <c r="C36" s="91" t="s">
        <v>180</v>
      </c>
      <c r="D36" s="85" t="s">
        <v>164</v>
      </c>
      <c r="E36" s="80" t="s">
        <v>170</v>
      </c>
      <c r="F36" s="81" t="n">
        <v>195</v>
      </c>
      <c r="G36" s="82"/>
      <c r="H36" s="82" t="n">
        <f aca="false">+F36*G36</f>
        <v>0</v>
      </c>
      <c r="I36" s="82"/>
      <c r="J36" s="82" t="n">
        <f aca="false">+I36*F36</f>
        <v>0</v>
      </c>
      <c r="K36" s="82" t="n">
        <f aca="false">+H36+J36</f>
        <v>0</v>
      </c>
    </row>
    <row r="37" s="83" customFormat="true" ht="15" hidden="false" customHeight="true" outlineLevel="1" collapsed="false">
      <c r="B37" s="88" t="s">
        <v>171</v>
      </c>
      <c r="C37" s="91" t="s">
        <v>182</v>
      </c>
      <c r="D37" s="85" t="s">
        <v>164</v>
      </c>
      <c r="E37" s="80" t="s">
        <v>170</v>
      </c>
      <c r="F37" s="81" t="n">
        <v>20</v>
      </c>
      <c r="G37" s="82"/>
      <c r="H37" s="82" t="n">
        <f aca="false">+F37*G37</f>
        <v>0</v>
      </c>
      <c r="I37" s="82"/>
      <c r="J37" s="82" t="n">
        <f aca="false">+I37*F37</f>
        <v>0</v>
      </c>
      <c r="K37" s="82" t="n">
        <f aca="false">+H37+J37</f>
        <v>0</v>
      </c>
    </row>
    <row r="38" s="83" customFormat="true" ht="14.4" hidden="false" customHeight="false" outlineLevel="1" collapsed="false">
      <c r="B38" s="88" t="s">
        <v>173</v>
      </c>
      <c r="C38" s="91" t="s">
        <v>338</v>
      </c>
      <c r="D38" s="85" t="s">
        <v>164</v>
      </c>
      <c r="E38" s="80" t="s">
        <v>170</v>
      </c>
      <c r="F38" s="81" t="n">
        <v>130</v>
      </c>
      <c r="G38" s="82"/>
      <c r="H38" s="82" t="n">
        <f aca="false">+F38*G38</f>
        <v>0</v>
      </c>
      <c r="I38" s="82"/>
      <c r="J38" s="82" t="n">
        <f aca="false">+I38*F38</f>
        <v>0</v>
      </c>
      <c r="K38" s="82" t="n">
        <f aca="false">+H38+J38</f>
        <v>0</v>
      </c>
    </row>
    <row r="39" s="83" customFormat="true" ht="14.4" hidden="false" customHeight="false" outlineLevel="1" collapsed="false">
      <c r="B39" s="88" t="s">
        <v>175</v>
      </c>
      <c r="C39" s="91" t="s">
        <v>339</v>
      </c>
      <c r="D39" s="85" t="s">
        <v>164</v>
      </c>
      <c r="E39" s="80" t="s">
        <v>170</v>
      </c>
      <c r="F39" s="81" t="n">
        <v>130</v>
      </c>
      <c r="G39" s="82"/>
      <c r="H39" s="82" t="n">
        <f aca="false">+F39*G39</f>
        <v>0</v>
      </c>
      <c r="I39" s="82"/>
      <c r="J39" s="82"/>
      <c r="K39" s="82"/>
    </row>
    <row r="40" s="83" customFormat="true" ht="14.4" hidden="false" customHeight="false" outlineLevel="1" collapsed="false">
      <c r="B40" s="88" t="s">
        <v>177</v>
      </c>
      <c r="C40" s="91" t="s">
        <v>340</v>
      </c>
      <c r="D40" s="85" t="s">
        <v>164</v>
      </c>
      <c r="E40" s="80" t="s">
        <v>170</v>
      </c>
      <c r="F40" s="81" t="n">
        <v>130</v>
      </c>
      <c r="G40" s="82"/>
      <c r="H40" s="82" t="n">
        <f aca="false">+F40*G40</f>
        <v>0</v>
      </c>
      <c r="I40" s="82"/>
      <c r="J40" s="82" t="n">
        <f aca="false">+I40*F40</f>
        <v>0</v>
      </c>
      <c r="K40" s="82" t="n">
        <f aca="false">+H40+J40</f>
        <v>0</v>
      </c>
    </row>
    <row r="41" s="77" customFormat="true" ht="16.5" hidden="false" customHeight="true" outlineLevel="0" collapsed="false">
      <c r="B41" s="39" t="n">
        <v>5</v>
      </c>
      <c r="C41" s="23" t="s">
        <v>21</v>
      </c>
      <c r="D41" s="52"/>
      <c r="E41" s="53"/>
      <c r="F41" s="54"/>
      <c r="G41" s="40"/>
      <c r="H41" s="41" t="n">
        <f aca="false">SUM(H42:H47)</f>
        <v>0</v>
      </c>
      <c r="I41" s="40"/>
      <c r="J41" s="41" t="n">
        <f aca="false">SUM(J42:J47)</f>
        <v>0</v>
      </c>
      <c r="K41" s="41" t="n">
        <f aca="false">+H41+J41</f>
        <v>0</v>
      </c>
    </row>
    <row r="42" s="83" customFormat="true" ht="14.4" hidden="false" customHeight="false" outlineLevel="1" collapsed="false">
      <c r="B42" s="78" t="s">
        <v>259</v>
      </c>
      <c r="C42" s="79" t="s">
        <v>341</v>
      </c>
      <c r="D42" s="92" t="s">
        <v>325</v>
      </c>
      <c r="E42" s="80" t="s">
        <v>170</v>
      </c>
      <c r="F42" s="81" t="n">
        <v>70</v>
      </c>
      <c r="G42" s="82"/>
      <c r="H42" s="82" t="n">
        <f aca="false">+F42*G42</f>
        <v>0</v>
      </c>
      <c r="I42" s="82"/>
      <c r="J42" s="82" t="n">
        <f aca="false">+I42*F42</f>
        <v>0</v>
      </c>
      <c r="K42" s="82" t="n">
        <f aca="false">+H42+J42</f>
        <v>0</v>
      </c>
    </row>
    <row r="43" s="83" customFormat="true" ht="14.4" hidden="false" customHeight="false" outlineLevel="1" collapsed="false">
      <c r="B43" s="78" t="s">
        <v>262</v>
      </c>
      <c r="C43" s="79" t="s">
        <v>263</v>
      </c>
      <c r="D43" s="92" t="s">
        <v>325</v>
      </c>
      <c r="E43" s="80" t="s">
        <v>170</v>
      </c>
      <c r="F43" s="81" t="n">
        <v>112</v>
      </c>
      <c r="G43" s="82"/>
      <c r="H43" s="82" t="n">
        <f aca="false">+F43*G43</f>
        <v>0</v>
      </c>
      <c r="I43" s="82"/>
      <c r="J43" s="82" t="n">
        <f aca="false">+I43*F43</f>
        <v>0</v>
      </c>
      <c r="K43" s="82" t="n">
        <f aca="false">+H43+J43</f>
        <v>0</v>
      </c>
    </row>
    <row r="44" s="83" customFormat="true" ht="14.4" hidden="false" customHeight="false" outlineLevel="1" collapsed="false">
      <c r="B44" s="78" t="s">
        <v>264</v>
      </c>
      <c r="C44" s="79" t="s">
        <v>342</v>
      </c>
      <c r="D44" s="92" t="s">
        <v>325</v>
      </c>
      <c r="E44" s="80" t="s">
        <v>170</v>
      </c>
      <c r="F44" s="81" t="n">
        <v>12</v>
      </c>
      <c r="G44" s="82"/>
      <c r="H44" s="82" t="n">
        <f aca="false">+F44*G44</f>
        <v>0</v>
      </c>
      <c r="I44" s="82"/>
      <c r="J44" s="82" t="n">
        <f aca="false">+I44*F44</f>
        <v>0</v>
      </c>
      <c r="K44" s="82"/>
    </row>
    <row r="45" s="83" customFormat="true" ht="14.4" hidden="false" customHeight="false" outlineLevel="1" collapsed="false">
      <c r="B45" s="78" t="s">
        <v>266</v>
      </c>
      <c r="C45" s="79" t="s">
        <v>271</v>
      </c>
      <c r="D45" s="92" t="s">
        <v>325</v>
      </c>
      <c r="E45" s="80" t="s">
        <v>170</v>
      </c>
      <c r="F45" s="81" t="n">
        <v>8</v>
      </c>
      <c r="G45" s="82"/>
      <c r="H45" s="82" t="n">
        <f aca="false">+F45*G45</f>
        <v>0</v>
      </c>
      <c r="I45" s="82"/>
      <c r="J45" s="82" t="n">
        <f aca="false">+I45*F45</f>
        <v>0</v>
      </c>
      <c r="K45" s="82" t="n">
        <f aca="false">+H45+J45</f>
        <v>0</v>
      </c>
    </row>
    <row r="46" s="83" customFormat="true" ht="14.4" hidden="false" customHeight="false" outlineLevel="1" collapsed="false">
      <c r="B46" s="78" t="s">
        <v>268</v>
      </c>
      <c r="C46" s="79" t="s">
        <v>277</v>
      </c>
      <c r="D46" s="92" t="s">
        <v>278</v>
      </c>
      <c r="E46" s="80" t="s">
        <v>170</v>
      </c>
      <c r="F46" s="81" t="n">
        <v>1200</v>
      </c>
      <c r="G46" s="82"/>
      <c r="H46" s="82" t="n">
        <f aca="false">+F46*G46</f>
        <v>0</v>
      </c>
      <c r="I46" s="82"/>
      <c r="J46" s="82" t="n">
        <f aca="false">+I46*F46</f>
        <v>0</v>
      </c>
      <c r="K46" s="82" t="n">
        <f aca="false">+H46+J46</f>
        <v>0</v>
      </c>
    </row>
    <row r="47" s="83" customFormat="true" ht="14.4" hidden="false" customHeight="false" outlineLevel="1" collapsed="false">
      <c r="B47" s="78" t="s">
        <v>270</v>
      </c>
      <c r="C47" s="79" t="s">
        <v>280</v>
      </c>
      <c r="D47" s="92" t="s">
        <v>278</v>
      </c>
      <c r="E47" s="80" t="s">
        <v>170</v>
      </c>
      <c r="F47" s="81" t="n">
        <v>400</v>
      </c>
      <c r="G47" s="82"/>
      <c r="H47" s="82" t="n">
        <f aca="false">+F47*G47</f>
        <v>0</v>
      </c>
      <c r="I47" s="82"/>
      <c r="J47" s="82" t="n">
        <f aca="false">+I47*F47</f>
        <v>0</v>
      </c>
      <c r="K47" s="82" t="n">
        <f aca="false">+H47+J47</f>
        <v>0</v>
      </c>
    </row>
    <row r="48" s="93" customFormat="true" ht="29.4" hidden="false" customHeight="true" outlineLevel="0" collapsed="false">
      <c r="B48" s="69" t="n">
        <v>0</v>
      </c>
      <c r="C48" s="70" t="s">
        <v>22</v>
      </c>
      <c r="D48" s="71" t="n">
        <v>0</v>
      </c>
      <c r="E48" s="71" t="n">
        <v>0</v>
      </c>
      <c r="F48" s="72"/>
      <c r="G48" s="73"/>
      <c r="H48" s="73" t="n">
        <f aca="false">SUM(H5:H47)/2</f>
        <v>0</v>
      </c>
      <c r="I48" s="73"/>
      <c r="J48" s="73" t="n">
        <f aca="false">SUM(J5:J47)/2</f>
        <v>0</v>
      </c>
      <c r="K48" s="73" t="n">
        <f aca="false">SUM(K5:K47)/2</f>
        <v>0</v>
      </c>
      <c r="L48" s="77"/>
    </row>
    <row r="49" customFormat="false" ht="28.95" hidden="false" customHeight="true" outlineLevel="0" collapsed="false">
      <c r="G49" s="94"/>
    </row>
  </sheetData>
  <conditionalFormatting sqref="C5">
    <cfRule type="expression" priority="2" aboveAverage="0" equalAverage="0" bottom="0" percent="0" rank="0" text="" dxfId="27">
      <formula>AND(COUNTIF($C$5:$C$5,C5)&gt;1,NOT(ISBLANK(C5)))</formula>
    </cfRule>
  </conditionalFormatting>
  <conditionalFormatting sqref="C8">
    <cfRule type="expression" priority="3" aboveAverage="0" equalAverage="0" bottom="0" percent="0" rank="0" text="" dxfId="28">
      <formula>AND(COUNTIF($C$8:$C$8,C8)&gt;1,NOT(ISBLANK(C8)))</formula>
    </cfRule>
  </conditionalFormatting>
  <conditionalFormatting sqref="C16">
    <cfRule type="expression" priority="4" aboveAverage="0" equalAverage="0" bottom="0" percent="0" rank="0" text="" dxfId="29">
      <formula>AND(COUNTIF($C$16:$C$16,C16)&gt;1,NOT(ISBLANK(C16)))</formula>
    </cfRule>
  </conditionalFormatting>
  <conditionalFormatting sqref="C33">
    <cfRule type="expression" priority="5" aboveAverage="0" equalAverage="0" bottom="0" percent="0" rank="0" text="" dxfId="30">
      <formula>AND(COUNTIF($C$33:$C$33,C33)&gt;1,NOT(ISBLANK(C33)))</formula>
    </cfRule>
  </conditionalFormatting>
  <conditionalFormatting sqref="C41">
    <cfRule type="expression" priority="6" aboveAverage="0" equalAverage="0" bottom="0" percent="0" rank="0" text="" dxfId="31">
      <formula>AND(COUNTIF($C$41:$C$41,C41)&gt;1,NOT(ISBLANK(C41)))</formula>
    </cfRule>
  </conditionalFormatting>
  <conditionalFormatting sqref="C29">
    <cfRule type="expression" priority="7" aboveAverage="0" equalAverage="0" bottom="0" percent="0" rank="0" text="" dxfId="32">
      <formula>AND(COUNTIF($C$29:$C$29,C29)&gt;1,NOT(ISBLANK(C29)))</formula>
    </cfRule>
  </conditionalFormatting>
  <conditionalFormatting sqref="C18:C22">
    <cfRule type="expression" priority="8" aboveAverage="0" equalAverage="0" bottom="0" percent="0" rank="0" text="" dxfId="33">
      <formula>AND(COUNTIF($C$18:$C$22,C18)&gt;1,NOT(ISBLANK(C18)))</formula>
    </cfRule>
  </conditionalFormatting>
  <conditionalFormatting sqref="C23:C28">
    <cfRule type="expression" priority="9" aboveAverage="0" equalAverage="0" bottom="0" percent="0" rank="0" text="" dxfId="34">
      <formula>AND(COUNTIF($C$23:$C$28,C23)&gt;1,NOT(ISBLANK(C23)))</formula>
    </cfRule>
  </conditionalFormatting>
  <conditionalFormatting sqref="C42:C49 C34:C40 C9:C15 C51:C65536 C1:C4 C6:C7 C17 C30:C32">
    <cfRule type="expression" priority="10" aboveAverage="0" equalAverage="0" bottom="0" percent="0" rank="0" text="" dxfId="35">
      <formula>AND(COUNTIF($C$42:$C$49,C42)+COUNTIF($C$34:$C$40,C42)+COUNTIF($C$9:$C$15,C42)+COUNTIF($C$51:$C$65536,C42)+COUNTIF($C$1:$C$4,C42)+COUNTIF($C$6:$C$7,C42)+COUNTIF($C$17:$C$17,C42)+COUNTIF($C$30:$C$32,C42)&gt;1,NOT(ISBLANK(C4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51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D54" activeCellId="0" sqref="D54"/>
    </sheetView>
  </sheetViews>
  <sheetFormatPr defaultColWidth="8.875" defaultRowHeight="14.4" zeroHeight="false" outlineLevelRow="1" outlineLevelCol="1"/>
  <cols>
    <col collapsed="false" customWidth="true" hidden="false" outlineLevel="0" max="1" min="1" style="75" width="3.1"/>
    <col collapsed="false" customWidth="true" hidden="false" outlineLevel="0" max="2" min="2" style="75" width="6.1"/>
    <col collapsed="false" customWidth="true" hidden="false" outlineLevel="0" max="3" min="3" style="75" width="89.99"/>
    <col collapsed="false" customWidth="true" hidden="false" outlineLevel="1" max="4" min="4" style="75" width="58.66"/>
    <col collapsed="false" customWidth="true" hidden="false" outlineLevel="0" max="5" min="5" style="75" width="18.33"/>
    <col collapsed="false" customWidth="true" hidden="false" outlineLevel="1" max="6" min="6" style="75" width="7.32"/>
    <col collapsed="false" customWidth="true" hidden="false" outlineLevel="1" max="7" min="7" style="75" width="30.43"/>
    <col collapsed="false" customWidth="true" hidden="false" outlineLevel="1" max="8" min="8" style="75" width="27.99"/>
    <col collapsed="false" customWidth="true" hidden="false" outlineLevel="1" max="9" min="9" style="75" width="19.87"/>
    <col collapsed="false" customWidth="true" hidden="false" outlineLevel="1" max="10" min="10" style="75" width="26.66"/>
    <col collapsed="false" customWidth="true" hidden="false" outlineLevel="0" max="11" min="11" style="75" width="27.66"/>
    <col collapsed="false" customWidth="false" hidden="false" outlineLevel="0" max="257" min="12" style="75" width="8.87"/>
  </cols>
  <sheetData>
    <row r="4" customFormat="false" ht="50.1" hidden="false" customHeight="true" outlineLevel="0" collapsed="false">
      <c r="B4" s="76" t="s">
        <v>23</v>
      </c>
      <c r="C4" s="36" t="s">
        <v>24</v>
      </c>
      <c r="D4" s="37" t="s">
        <v>25</v>
      </c>
      <c r="E4" s="16" t="s">
        <v>26</v>
      </c>
      <c r="F4" s="15" t="s">
        <v>343</v>
      </c>
      <c r="G4" s="16" t="s">
        <v>27</v>
      </c>
      <c r="H4" s="16" t="s">
        <v>28</v>
      </c>
      <c r="I4" s="16" t="s">
        <v>29</v>
      </c>
      <c r="J4" s="16" t="s">
        <v>30</v>
      </c>
      <c r="K4" s="16" t="s">
        <v>31</v>
      </c>
    </row>
    <row r="5" s="77" customFormat="true" ht="16.5" hidden="false" customHeight="true" outlineLevel="0" collapsed="false">
      <c r="B5" s="39" t="n">
        <v>1</v>
      </c>
      <c r="C5" s="21" t="s">
        <v>13</v>
      </c>
      <c r="D5" s="39" t="n">
        <v>0</v>
      </c>
      <c r="E5" s="39" t="n">
        <v>0</v>
      </c>
      <c r="F5" s="39"/>
      <c r="G5" s="40"/>
      <c r="H5" s="41" t="n">
        <f aca="false">SUM(H6:H7)</f>
        <v>0</v>
      </c>
      <c r="I5" s="40"/>
      <c r="J5" s="41" t="n">
        <f aca="false">SUM(J6:J7)</f>
        <v>0</v>
      </c>
      <c r="K5" s="41" t="n">
        <f aca="false">+H5+J5</f>
        <v>0</v>
      </c>
    </row>
    <row r="6" customFormat="false" ht="26.4" hidden="false" customHeight="false" outlineLevel="1" collapsed="false">
      <c r="B6" s="78" t="s">
        <v>32</v>
      </c>
      <c r="C6" s="79" t="s">
        <v>344</v>
      </c>
      <c r="D6" s="45" t="s">
        <v>34</v>
      </c>
      <c r="E6" s="80" t="s">
        <v>50</v>
      </c>
      <c r="F6" s="81" t="n">
        <v>1</v>
      </c>
      <c r="G6" s="82"/>
      <c r="H6" s="82" t="n">
        <f aca="false">+F6*G6</f>
        <v>0</v>
      </c>
      <c r="I6" s="82"/>
      <c r="J6" s="82" t="n">
        <f aca="false">+I6*F6</f>
        <v>0</v>
      </c>
      <c r="K6" s="82" t="n">
        <f aca="false">+H6+J6</f>
        <v>0</v>
      </c>
    </row>
    <row r="7" customFormat="false" ht="26.4" hidden="false" customHeight="false" outlineLevel="1" collapsed="false">
      <c r="B7" s="78" t="s">
        <v>36</v>
      </c>
      <c r="C7" s="79" t="s">
        <v>345</v>
      </c>
      <c r="D7" s="45" t="s">
        <v>34</v>
      </c>
      <c r="E7" s="80" t="s">
        <v>50</v>
      </c>
      <c r="F7" s="81" t="n">
        <v>1</v>
      </c>
      <c r="G7" s="82"/>
      <c r="H7" s="82" t="n">
        <f aca="false">+F7*G7</f>
        <v>0</v>
      </c>
      <c r="I7" s="82"/>
      <c r="J7" s="82" t="n">
        <f aca="false">+I7*F7</f>
        <v>0</v>
      </c>
      <c r="K7" s="82" t="n">
        <f aca="false">+H7+J7</f>
        <v>0</v>
      </c>
    </row>
    <row r="8" s="77" customFormat="true" ht="16.5" hidden="false" customHeight="true" outlineLevel="0" collapsed="false">
      <c r="B8" s="39" t="n">
        <v>2</v>
      </c>
      <c r="C8" s="21" t="s">
        <v>15</v>
      </c>
      <c r="D8" s="52"/>
      <c r="E8" s="53" t="n">
        <v>0</v>
      </c>
      <c r="F8" s="54"/>
      <c r="G8" s="40"/>
      <c r="H8" s="41" t="n">
        <f aca="false">SUM(H9:H12)</f>
        <v>0</v>
      </c>
      <c r="I8" s="40"/>
      <c r="J8" s="41" t="n">
        <f aca="false">SUM(J9:J12)</f>
        <v>0</v>
      </c>
      <c r="K8" s="41" t="n">
        <f aca="false">+H8+J8</f>
        <v>0</v>
      </c>
    </row>
    <row r="9" s="83" customFormat="true" ht="13.8" hidden="false" customHeight="false" outlineLevel="1" collapsed="false">
      <c r="B9" s="78" t="s">
        <v>62</v>
      </c>
      <c r="C9" s="84" t="s">
        <v>63</v>
      </c>
      <c r="D9" s="85" t="s">
        <v>64</v>
      </c>
      <c r="E9" s="86" t="s">
        <v>35</v>
      </c>
      <c r="F9" s="87" t="n">
        <v>6</v>
      </c>
      <c r="G9" s="82"/>
      <c r="H9" s="82" t="n">
        <f aca="false">+F9*G9</f>
        <v>0</v>
      </c>
      <c r="I9" s="82"/>
      <c r="J9" s="82" t="n">
        <f aca="false">+I9*F9</f>
        <v>0</v>
      </c>
      <c r="K9" s="82" t="n">
        <f aca="false">+H9+J9</f>
        <v>0</v>
      </c>
    </row>
    <row r="10" s="83" customFormat="true" ht="13.8" hidden="false" customHeight="false" outlineLevel="1" collapsed="false">
      <c r="B10" s="78" t="s">
        <v>67</v>
      </c>
      <c r="C10" s="84" t="s">
        <v>66</v>
      </c>
      <c r="D10" s="85" t="s">
        <v>64</v>
      </c>
      <c r="E10" s="86" t="s">
        <v>35</v>
      </c>
      <c r="F10" s="87" t="n">
        <v>72</v>
      </c>
      <c r="G10" s="82"/>
      <c r="H10" s="82" t="n">
        <f aca="false">+F10*G10</f>
        <v>0</v>
      </c>
      <c r="I10" s="82"/>
      <c r="J10" s="82" t="n">
        <f aca="false">+I10*F10</f>
        <v>0</v>
      </c>
      <c r="K10" s="82" t="n">
        <f aca="false">+H10+J10</f>
        <v>0</v>
      </c>
    </row>
    <row r="11" s="83" customFormat="true" ht="13.8" hidden="false" customHeight="false" outlineLevel="1" collapsed="false">
      <c r="B11" s="78" t="s">
        <v>69</v>
      </c>
      <c r="C11" s="84" t="s">
        <v>328</v>
      </c>
      <c r="D11" s="85" t="s">
        <v>64</v>
      </c>
      <c r="E11" s="86" t="s">
        <v>35</v>
      </c>
      <c r="F11" s="87" t="n">
        <v>12</v>
      </c>
      <c r="G11" s="82"/>
      <c r="H11" s="82" t="n">
        <f aca="false">+F11*G11</f>
        <v>0</v>
      </c>
      <c r="I11" s="82"/>
      <c r="J11" s="82" t="n">
        <f aca="false">+I11*F11</f>
        <v>0</v>
      </c>
      <c r="K11" s="82" t="n">
        <f aca="false">+H11+J11</f>
        <v>0</v>
      </c>
    </row>
    <row r="12" s="83" customFormat="true" ht="13.8" hidden="false" customHeight="false" outlineLevel="1" collapsed="false">
      <c r="B12" s="78" t="s">
        <v>71</v>
      </c>
      <c r="C12" s="84" t="s">
        <v>90</v>
      </c>
      <c r="D12" s="85" t="s">
        <v>91</v>
      </c>
      <c r="E12" s="86" t="s">
        <v>35</v>
      </c>
      <c r="F12" s="87" t="n">
        <v>7</v>
      </c>
      <c r="G12" s="82"/>
      <c r="H12" s="82" t="n">
        <f aca="false">+F12*G12</f>
        <v>0</v>
      </c>
      <c r="I12" s="82"/>
      <c r="J12" s="82" t="n">
        <f aca="false">+I12*F12</f>
        <v>0</v>
      </c>
      <c r="K12" s="82" t="n">
        <f aca="false">+H12+J12</f>
        <v>0</v>
      </c>
    </row>
    <row r="13" s="77" customFormat="true" ht="16.5" hidden="false" customHeight="true" outlineLevel="0" collapsed="false">
      <c r="B13" s="39" t="n">
        <v>3</v>
      </c>
      <c r="C13" s="21" t="s">
        <v>17</v>
      </c>
      <c r="D13" s="52"/>
      <c r="E13" s="53" t="n">
        <v>0</v>
      </c>
      <c r="F13" s="54"/>
      <c r="G13" s="40"/>
      <c r="H13" s="41" t="n">
        <f aca="false">SUM(H14:H27)</f>
        <v>0</v>
      </c>
      <c r="I13" s="40"/>
      <c r="J13" s="41" t="n">
        <f aca="false">SUM(J14:J27)</f>
        <v>0</v>
      </c>
      <c r="K13" s="41" t="n">
        <f aca="false">+H13+J13</f>
        <v>0</v>
      </c>
    </row>
    <row r="14" s="83" customFormat="true" ht="13.8" hidden="false" customHeight="false" outlineLevel="1" collapsed="false">
      <c r="B14" s="88" t="s">
        <v>92</v>
      </c>
      <c r="C14" s="84" t="s">
        <v>330</v>
      </c>
      <c r="D14" s="85" t="s">
        <v>94</v>
      </c>
      <c r="E14" s="86" t="s">
        <v>35</v>
      </c>
      <c r="F14" s="87" t="n">
        <v>6</v>
      </c>
      <c r="G14" s="82"/>
      <c r="H14" s="82" t="n">
        <f aca="false">+F14*G14</f>
        <v>0</v>
      </c>
      <c r="I14" s="82"/>
      <c r="J14" s="82" t="n">
        <f aca="false">+I14*F14</f>
        <v>0</v>
      </c>
      <c r="K14" s="82" t="n">
        <f aca="false">+H14+J14</f>
        <v>0</v>
      </c>
    </row>
    <row r="15" s="83" customFormat="true" ht="13.8" hidden="false" customHeight="false" outlineLevel="1" collapsed="false">
      <c r="B15" s="88" t="s">
        <v>95</v>
      </c>
      <c r="C15" s="84" t="s">
        <v>304</v>
      </c>
      <c r="D15" s="85" t="s">
        <v>94</v>
      </c>
      <c r="E15" s="86" t="s">
        <v>35</v>
      </c>
      <c r="F15" s="87" t="n">
        <v>19</v>
      </c>
      <c r="G15" s="82"/>
      <c r="H15" s="82" t="n">
        <f aca="false">+F15*G15</f>
        <v>0</v>
      </c>
      <c r="I15" s="82"/>
      <c r="J15" s="82" t="n">
        <f aca="false">+I15*F15</f>
        <v>0</v>
      </c>
      <c r="K15" s="82" t="n">
        <f aca="false">+H15+J15</f>
        <v>0</v>
      </c>
    </row>
    <row r="16" s="83" customFormat="true" ht="13.8" hidden="false" customHeight="false" outlineLevel="1" collapsed="false">
      <c r="B16" s="88" t="s">
        <v>97</v>
      </c>
      <c r="C16" s="84" t="s">
        <v>306</v>
      </c>
      <c r="D16" s="85" t="s">
        <v>94</v>
      </c>
      <c r="E16" s="86" t="s">
        <v>35</v>
      </c>
      <c r="F16" s="87" t="n">
        <v>2</v>
      </c>
      <c r="G16" s="82"/>
      <c r="H16" s="82" t="n">
        <f aca="false">+F16*G16</f>
        <v>0</v>
      </c>
      <c r="I16" s="82"/>
      <c r="J16" s="82" t="n">
        <f aca="false">+I16*F16</f>
        <v>0</v>
      </c>
      <c r="K16" s="82" t="n">
        <f aca="false">+H16+J16</f>
        <v>0</v>
      </c>
    </row>
    <row r="17" s="83" customFormat="true" ht="13.8" hidden="false" customHeight="false" outlineLevel="1" collapsed="false">
      <c r="B17" s="88" t="s">
        <v>99</v>
      </c>
      <c r="C17" s="84" t="s">
        <v>308</v>
      </c>
      <c r="D17" s="85" t="s">
        <v>94</v>
      </c>
      <c r="E17" s="86" t="s">
        <v>35</v>
      </c>
      <c r="F17" s="87" t="n">
        <v>78</v>
      </c>
      <c r="G17" s="82"/>
      <c r="H17" s="82" t="n">
        <f aca="false">+F17*G17</f>
        <v>0</v>
      </c>
      <c r="I17" s="82"/>
      <c r="J17" s="82" t="n">
        <f aca="false">+I17*F17</f>
        <v>0</v>
      </c>
      <c r="K17" s="82" t="n">
        <f aca="false">+H17+J17</f>
        <v>0</v>
      </c>
    </row>
    <row r="18" s="83" customFormat="true" ht="13.8" hidden="false" customHeight="false" outlineLevel="1" collapsed="false">
      <c r="B18" s="88" t="s">
        <v>101</v>
      </c>
      <c r="C18" s="84" t="s">
        <v>312</v>
      </c>
      <c r="D18" s="85" t="s">
        <v>94</v>
      </c>
      <c r="E18" s="86" t="s">
        <v>35</v>
      </c>
      <c r="F18" s="87" t="n">
        <v>14</v>
      </c>
      <c r="G18" s="82"/>
      <c r="H18" s="82" t="n">
        <f aca="false">+F18*G18</f>
        <v>0</v>
      </c>
      <c r="I18" s="82"/>
      <c r="J18" s="82" t="n">
        <f aca="false">+I18*F18</f>
        <v>0</v>
      </c>
      <c r="K18" s="82" t="n">
        <f aca="false">+H18+J18</f>
        <v>0</v>
      </c>
    </row>
    <row r="19" s="83" customFormat="true" ht="28.8" hidden="false" customHeight="false" outlineLevel="1" collapsed="false">
      <c r="B19" s="88" t="s">
        <v>103</v>
      </c>
      <c r="C19" s="84" t="s">
        <v>314</v>
      </c>
      <c r="D19" s="89" t="s">
        <v>125</v>
      </c>
      <c r="E19" s="86" t="s">
        <v>35</v>
      </c>
      <c r="F19" s="87" t="n">
        <v>19</v>
      </c>
      <c r="G19" s="82"/>
      <c r="H19" s="82" t="n">
        <f aca="false">+F19*G19</f>
        <v>0</v>
      </c>
      <c r="I19" s="82"/>
      <c r="J19" s="82" t="n">
        <f aca="false">+I19*F19</f>
        <v>0</v>
      </c>
      <c r="K19" s="82" t="n">
        <f aca="false">+H19+J19</f>
        <v>0</v>
      </c>
    </row>
    <row r="20" s="83" customFormat="true" ht="28.8" hidden="false" customHeight="false" outlineLevel="1" collapsed="false">
      <c r="B20" s="88" t="s">
        <v>105</v>
      </c>
      <c r="C20" s="84" t="s">
        <v>316</v>
      </c>
      <c r="D20" s="89" t="s">
        <v>125</v>
      </c>
      <c r="E20" s="86" t="s">
        <v>35</v>
      </c>
      <c r="F20" s="87" t="n">
        <v>2</v>
      </c>
      <c r="G20" s="82"/>
      <c r="H20" s="82" t="n">
        <f aca="false">+F20*G20</f>
        <v>0</v>
      </c>
      <c r="I20" s="82"/>
      <c r="J20" s="82" t="n">
        <f aca="false">+I20*F20</f>
        <v>0</v>
      </c>
      <c r="K20" s="82" t="n">
        <f aca="false">+H20+J20</f>
        <v>0</v>
      </c>
    </row>
    <row r="21" s="83" customFormat="true" ht="28.8" hidden="false" customHeight="false" outlineLevel="1" collapsed="false">
      <c r="B21" s="88" t="s">
        <v>107</v>
      </c>
      <c r="C21" s="84" t="s">
        <v>331</v>
      </c>
      <c r="D21" s="89" t="s">
        <v>125</v>
      </c>
      <c r="E21" s="86" t="s">
        <v>35</v>
      </c>
      <c r="F21" s="87" t="n">
        <v>6</v>
      </c>
      <c r="G21" s="82"/>
      <c r="H21" s="82" t="n">
        <f aca="false">+F21*G21</f>
        <v>0</v>
      </c>
      <c r="I21" s="82"/>
      <c r="J21" s="82" t="n">
        <f aca="false">+I21*F21</f>
        <v>0</v>
      </c>
      <c r="K21" s="82" t="n">
        <f aca="false">+H21+J21</f>
        <v>0</v>
      </c>
    </row>
    <row r="22" s="83" customFormat="true" ht="28.8" hidden="false" customHeight="false" outlineLevel="1" collapsed="false">
      <c r="B22" s="88" t="s">
        <v>109</v>
      </c>
      <c r="C22" s="84" t="s">
        <v>320</v>
      </c>
      <c r="D22" s="89" t="s">
        <v>125</v>
      </c>
      <c r="E22" s="86" t="s">
        <v>35</v>
      </c>
      <c r="F22" s="87" t="n">
        <v>71</v>
      </c>
      <c r="G22" s="82"/>
      <c r="H22" s="82" t="n">
        <f aca="false">+F22*G22</f>
        <v>0</v>
      </c>
      <c r="I22" s="82"/>
      <c r="J22" s="82" t="n">
        <f aca="false">+I22*F22</f>
        <v>0</v>
      </c>
      <c r="K22" s="82" t="n">
        <f aca="false">+H22+J22</f>
        <v>0</v>
      </c>
    </row>
    <row r="23" s="83" customFormat="true" ht="28.8" hidden="false" customHeight="false" outlineLevel="1" collapsed="false">
      <c r="B23" s="88" t="s">
        <v>111</v>
      </c>
      <c r="C23" s="84" t="s">
        <v>322</v>
      </c>
      <c r="D23" s="89" t="s">
        <v>125</v>
      </c>
      <c r="E23" s="86" t="s">
        <v>35</v>
      </c>
      <c r="F23" s="87" t="n">
        <v>14</v>
      </c>
      <c r="G23" s="82"/>
      <c r="H23" s="82" t="n">
        <f aca="false">+F23*G23</f>
        <v>0</v>
      </c>
      <c r="I23" s="82"/>
      <c r="J23" s="82" t="n">
        <f aca="false">+I23*F23</f>
        <v>0</v>
      </c>
      <c r="K23" s="82" t="n">
        <f aca="false">+H23+J23</f>
        <v>0</v>
      </c>
    </row>
    <row r="24" s="83" customFormat="true" ht="28.8" hidden="false" customHeight="false" outlineLevel="1" collapsed="false">
      <c r="B24" s="88" t="s">
        <v>303</v>
      </c>
      <c r="C24" s="84" t="s">
        <v>324</v>
      </c>
      <c r="D24" s="89" t="s">
        <v>125</v>
      </c>
      <c r="E24" s="86" t="s">
        <v>35</v>
      </c>
      <c r="F24" s="87" t="n">
        <v>7</v>
      </c>
      <c r="G24" s="82"/>
      <c r="H24" s="82" t="n">
        <f aca="false">+F24*G24</f>
        <v>0</v>
      </c>
      <c r="I24" s="82"/>
      <c r="J24" s="82" t="n">
        <f aca="false">+I24*F24</f>
        <v>0</v>
      </c>
      <c r="K24" s="82" t="n">
        <f aca="false">+H24+J24</f>
        <v>0</v>
      </c>
    </row>
    <row r="25" customFormat="false" ht="27" hidden="false" customHeight="false" outlineLevel="1" collapsed="false">
      <c r="B25" s="88" t="s">
        <v>305</v>
      </c>
      <c r="C25" s="79" t="s">
        <v>333</v>
      </c>
      <c r="D25" s="90" t="s">
        <v>125</v>
      </c>
      <c r="E25" s="80" t="s">
        <v>50</v>
      </c>
      <c r="F25" s="81" t="n">
        <v>71</v>
      </c>
      <c r="G25" s="82"/>
      <c r="H25" s="82" t="n">
        <f aca="false">+F25*G25</f>
        <v>0</v>
      </c>
      <c r="I25" s="82"/>
      <c r="J25" s="82" t="n">
        <f aca="false">+I25*F25</f>
        <v>0</v>
      </c>
      <c r="K25" s="82" t="n">
        <f aca="false">+H25+J25</f>
        <v>0</v>
      </c>
    </row>
    <row r="26" customFormat="false" ht="14.4" hidden="false" customHeight="false" outlineLevel="1" collapsed="false">
      <c r="B26" s="88" t="s">
        <v>332</v>
      </c>
      <c r="C26" s="79" t="s">
        <v>156</v>
      </c>
      <c r="D26" s="85" t="s">
        <v>157</v>
      </c>
      <c r="E26" s="80" t="s">
        <v>50</v>
      </c>
      <c r="F26" s="81"/>
      <c r="G26" s="82"/>
      <c r="H26" s="82" t="n">
        <f aca="false">+F26*G26</f>
        <v>0</v>
      </c>
      <c r="I26" s="82"/>
      <c r="J26" s="82" t="n">
        <f aca="false">+I26*F26</f>
        <v>0</v>
      </c>
      <c r="K26" s="82" t="n">
        <f aca="false">+H26+J26</f>
        <v>0</v>
      </c>
    </row>
    <row r="27" customFormat="false" ht="14.4" hidden="false" customHeight="false" outlineLevel="1" collapsed="false">
      <c r="B27" s="88" t="s">
        <v>114</v>
      </c>
      <c r="C27" s="79" t="s">
        <v>159</v>
      </c>
      <c r="D27" s="85" t="s">
        <v>157</v>
      </c>
      <c r="E27" s="80" t="s">
        <v>50</v>
      </c>
      <c r="F27" s="81" t="n">
        <v>4</v>
      </c>
      <c r="G27" s="82"/>
      <c r="H27" s="82" t="n">
        <f aca="false">+F27*G27</f>
        <v>0</v>
      </c>
      <c r="I27" s="82"/>
      <c r="J27" s="82" t="n">
        <f aca="false">+I27*F27</f>
        <v>0</v>
      </c>
      <c r="K27" s="82" t="n">
        <f aca="false">+H27+J27</f>
        <v>0</v>
      </c>
    </row>
    <row r="28" s="77" customFormat="true" ht="16.5" hidden="false" customHeight="true" outlineLevel="0" collapsed="false">
      <c r="B28" s="39" t="n">
        <v>4</v>
      </c>
      <c r="C28" s="21" t="s">
        <v>19</v>
      </c>
      <c r="D28" s="52"/>
      <c r="E28" s="53" t="n">
        <v>0</v>
      </c>
      <c r="F28" s="54"/>
      <c r="G28" s="40"/>
      <c r="H28" s="41" t="n">
        <f aca="false">SUM(H29:H35)</f>
        <v>0</v>
      </c>
      <c r="I28" s="40"/>
      <c r="J28" s="41" t="n">
        <f aca="false">SUM(J29:J35)</f>
        <v>0</v>
      </c>
      <c r="K28" s="41" t="n">
        <f aca="false">+H28+J28</f>
        <v>0</v>
      </c>
    </row>
    <row r="29" s="83" customFormat="true" ht="15" hidden="false" customHeight="true" outlineLevel="1" collapsed="false">
      <c r="B29" s="88" t="s">
        <v>162</v>
      </c>
      <c r="C29" s="91" t="s">
        <v>336</v>
      </c>
      <c r="D29" s="85" t="s">
        <v>164</v>
      </c>
      <c r="E29" s="80" t="s">
        <v>170</v>
      </c>
      <c r="F29" s="81" t="n">
        <v>400</v>
      </c>
      <c r="G29" s="82"/>
      <c r="H29" s="82" t="n">
        <f aca="false">+F29*G29</f>
        <v>0</v>
      </c>
      <c r="I29" s="82"/>
      <c r="J29" s="82" t="n">
        <f aca="false">+I29*F29</f>
        <v>0</v>
      </c>
      <c r="K29" s="82" t="n">
        <f aca="false">+H29+J29</f>
        <v>0</v>
      </c>
    </row>
    <row r="30" s="83" customFormat="true" ht="15" hidden="false" customHeight="true" outlineLevel="1" collapsed="false">
      <c r="B30" s="88" t="s">
        <v>166</v>
      </c>
      <c r="C30" s="91" t="s">
        <v>337</v>
      </c>
      <c r="D30" s="85" t="s">
        <v>164</v>
      </c>
      <c r="E30" s="80" t="s">
        <v>170</v>
      </c>
      <c r="F30" s="81" t="n">
        <v>150</v>
      </c>
      <c r="G30" s="82"/>
      <c r="H30" s="82" t="n">
        <f aca="false">+F30*G30</f>
        <v>0</v>
      </c>
      <c r="I30" s="82"/>
      <c r="J30" s="82" t="n">
        <f aca="false">+I30*F30</f>
        <v>0</v>
      </c>
      <c r="K30" s="82" t="n">
        <f aca="false">+H30+J30</f>
        <v>0</v>
      </c>
    </row>
    <row r="31" s="83" customFormat="true" ht="15" hidden="false" customHeight="true" outlineLevel="1" collapsed="false">
      <c r="B31" s="88" t="s">
        <v>168</v>
      </c>
      <c r="C31" s="91" t="s">
        <v>180</v>
      </c>
      <c r="D31" s="85" t="s">
        <v>164</v>
      </c>
      <c r="E31" s="80" t="s">
        <v>170</v>
      </c>
      <c r="F31" s="81" t="n">
        <v>10</v>
      </c>
      <c r="G31" s="82"/>
      <c r="H31" s="82" t="n">
        <f aca="false">+F31*G31</f>
        <v>0</v>
      </c>
      <c r="I31" s="82"/>
      <c r="J31" s="82" t="n">
        <f aca="false">+I31*F31</f>
        <v>0</v>
      </c>
      <c r="K31" s="82" t="n">
        <f aca="false">+H31+J31</f>
        <v>0</v>
      </c>
    </row>
    <row r="32" s="83" customFormat="true" ht="15" hidden="false" customHeight="true" outlineLevel="1" collapsed="false">
      <c r="B32" s="88" t="s">
        <v>171</v>
      </c>
      <c r="C32" s="91" t="s">
        <v>182</v>
      </c>
      <c r="D32" s="85" t="s">
        <v>164</v>
      </c>
      <c r="E32" s="80" t="s">
        <v>170</v>
      </c>
      <c r="F32" s="81" t="n">
        <v>120</v>
      </c>
      <c r="G32" s="82"/>
      <c r="H32" s="82" t="n">
        <f aca="false">+F32*G32</f>
        <v>0</v>
      </c>
      <c r="I32" s="82"/>
      <c r="J32" s="82" t="n">
        <f aca="false">+I32*F32</f>
        <v>0</v>
      </c>
      <c r="K32" s="82" t="n">
        <f aca="false">+H32+J32</f>
        <v>0</v>
      </c>
    </row>
    <row r="33" customFormat="false" ht="14.4" hidden="false" customHeight="false" outlineLevel="1" collapsed="false">
      <c r="B33" s="88" t="s">
        <v>173</v>
      </c>
      <c r="C33" s="79" t="s">
        <v>184</v>
      </c>
      <c r="D33" s="85" t="s">
        <v>164</v>
      </c>
      <c r="E33" s="80" t="s">
        <v>165</v>
      </c>
      <c r="F33" s="81" t="n">
        <v>50</v>
      </c>
      <c r="G33" s="82"/>
      <c r="H33" s="82" t="n">
        <f aca="false">+F33*G33</f>
        <v>0</v>
      </c>
      <c r="I33" s="82"/>
      <c r="J33" s="82" t="n">
        <f aca="false">+I33*F33</f>
        <v>0</v>
      </c>
      <c r="K33" s="82" t="n">
        <f aca="false">+H33+J33</f>
        <v>0</v>
      </c>
    </row>
    <row r="34" s="83" customFormat="true" ht="14.4" hidden="false" customHeight="false" outlineLevel="1" collapsed="false">
      <c r="B34" s="88" t="s">
        <v>175</v>
      </c>
      <c r="C34" s="91" t="s">
        <v>204</v>
      </c>
      <c r="D34" s="85" t="s">
        <v>164</v>
      </c>
      <c r="E34" s="80" t="s">
        <v>170</v>
      </c>
      <c r="F34" s="81" t="n">
        <v>120</v>
      </c>
      <c r="G34" s="82"/>
      <c r="H34" s="82" t="n">
        <f aca="false">+F34*G34</f>
        <v>0</v>
      </c>
      <c r="I34" s="82"/>
      <c r="J34" s="82" t="n">
        <f aca="false">+I34*F34</f>
        <v>0</v>
      </c>
      <c r="K34" s="82" t="n">
        <f aca="false">+H34+J34</f>
        <v>0</v>
      </c>
    </row>
    <row r="35" s="83" customFormat="true" ht="14.4" hidden="false" customHeight="false" outlineLevel="1" collapsed="false">
      <c r="B35" s="88" t="s">
        <v>177</v>
      </c>
      <c r="C35" s="91" t="s">
        <v>346</v>
      </c>
      <c r="D35" s="85" t="s">
        <v>164</v>
      </c>
      <c r="E35" s="80" t="s">
        <v>170</v>
      </c>
      <c r="F35" s="81" t="n">
        <v>120</v>
      </c>
      <c r="G35" s="82"/>
      <c r="H35" s="82"/>
      <c r="I35" s="82"/>
      <c r="J35" s="82"/>
      <c r="K35" s="82"/>
    </row>
    <row r="36" s="77" customFormat="true" ht="16.5" hidden="false" customHeight="true" outlineLevel="0" collapsed="false">
      <c r="B36" s="39" t="n">
        <v>5</v>
      </c>
      <c r="C36" s="23" t="s">
        <v>21</v>
      </c>
      <c r="D36" s="52"/>
      <c r="E36" s="53"/>
      <c r="F36" s="54"/>
      <c r="G36" s="40"/>
      <c r="H36" s="41" t="n">
        <f aca="false">SUM(H37:H44)</f>
        <v>0</v>
      </c>
      <c r="I36" s="40"/>
      <c r="J36" s="41" t="n">
        <f aca="false">SUM(J37:J44)</f>
        <v>0</v>
      </c>
      <c r="K36" s="41" t="n">
        <f aca="false">+H36+J36</f>
        <v>0</v>
      </c>
    </row>
    <row r="37" s="83" customFormat="true" ht="14.4" hidden="false" customHeight="false" outlineLevel="1" collapsed="false">
      <c r="B37" s="78" t="s">
        <v>259</v>
      </c>
      <c r="C37" s="79" t="s">
        <v>260</v>
      </c>
      <c r="D37" s="92" t="s">
        <v>325</v>
      </c>
      <c r="E37" s="80" t="s">
        <v>170</v>
      </c>
      <c r="F37" s="81" t="n">
        <v>135</v>
      </c>
      <c r="G37" s="82"/>
      <c r="H37" s="82" t="n">
        <f aca="false">+F37*G37</f>
        <v>0</v>
      </c>
      <c r="I37" s="82"/>
      <c r="J37" s="82" t="n">
        <f aca="false">+I37*F37</f>
        <v>0</v>
      </c>
      <c r="K37" s="82" t="n">
        <f aca="false">+H37+J37</f>
        <v>0</v>
      </c>
    </row>
    <row r="38" s="83" customFormat="true" ht="14.4" hidden="false" customHeight="false" outlineLevel="1" collapsed="false">
      <c r="B38" s="78" t="s">
        <v>262</v>
      </c>
      <c r="C38" s="79" t="s">
        <v>263</v>
      </c>
      <c r="D38" s="92" t="s">
        <v>325</v>
      </c>
      <c r="E38" s="80" t="s">
        <v>170</v>
      </c>
      <c r="F38" s="81" t="n">
        <v>65</v>
      </c>
      <c r="G38" s="82"/>
      <c r="H38" s="82" t="n">
        <f aca="false">+F38*G38</f>
        <v>0</v>
      </c>
      <c r="I38" s="82"/>
      <c r="J38" s="82" t="n">
        <f aca="false">+I38*F38</f>
        <v>0</v>
      </c>
      <c r="K38" s="82" t="n">
        <f aca="false">+H38+J38</f>
        <v>0</v>
      </c>
    </row>
    <row r="39" s="83" customFormat="true" ht="14.4" hidden="false" customHeight="false" outlineLevel="1" collapsed="false">
      <c r="B39" s="78" t="s">
        <v>264</v>
      </c>
      <c r="C39" s="79" t="s">
        <v>342</v>
      </c>
      <c r="D39" s="92" t="s">
        <v>325</v>
      </c>
      <c r="E39" s="80" t="s">
        <v>170</v>
      </c>
      <c r="F39" s="81" t="n">
        <v>35</v>
      </c>
      <c r="G39" s="82"/>
      <c r="H39" s="82" t="n">
        <f aca="false">+F39*G39</f>
        <v>0</v>
      </c>
      <c r="I39" s="82"/>
      <c r="J39" s="82" t="n">
        <f aca="false">+I39*F39</f>
        <v>0</v>
      </c>
      <c r="K39" s="82"/>
    </row>
    <row r="40" s="83" customFormat="true" ht="14.4" hidden="false" customHeight="false" outlineLevel="1" collapsed="false">
      <c r="B40" s="78"/>
      <c r="C40" s="79" t="s">
        <v>347</v>
      </c>
      <c r="D40" s="92" t="s">
        <v>325</v>
      </c>
      <c r="E40" s="80" t="s">
        <v>170</v>
      </c>
      <c r="F40" s="81" t="n">
        <v>10</v>
      </c>
      <c r="G40" s="82"/>
      <c r="H40" s="82" t="n">
        <f aca="false">+F40*G40</f>
        <v>0</v>
      </c>
      <c r="I40" s="82"/>
      <c r="J40" s="82" t="n">
        <f aca="false">+I40*F40</f>
        <v>0</v>
      </c>
      <c r="K40" s="82"/>
    </row>
    <row r="41" s="83" customFormat="true" ht="14.4" hidden="false" customHeight="false" outlineLevel="1" collapsed="false">
      <c r="B41" s="78" t="s">
        <v>266</v>
      </c>
      <c r="C41" s="79" t="s">
        <v>271</v>
      </c>
      <c r="D41" s="92" t="s">
        <v>325</v>
      </c>
      <c r="E41" s="80" t="s">
        <v>170</v>
      </c>
      <c r="F41" s="81" t="n">
        <v>9</v>
      </c>
      <c r="G41" s="82"/>
      <c r="H41" s="82" t="n">
        <f aca="false">+F41*G41</f>
        <v>0</v>
      </c>
      <c r="I41" s="82"/>
      <c r="J41" s="82" t="n">
        <f aca="false">+I41*F41</f>
        <v>0</v>
      </c>
      <c r="K41" s="82" t="n">
        <f aca="false">+H41+J41</f>
        <v>0</v>
      </c>
    </row>
    <row r="42" s="83" customFormat="true" ht="14.4" hidden="false" customHeight="false" outlineLevel="1" collapsed="false">
      <c r="B42" s="78"/>
      <c r="C42" s="79" t="s">
        <v>348</v>
      </c>
      <c r="D42" s="92" t="s">
        <v>325</v>
      </c>
      <c r="E42" s="80" t="s">
        <v>349</v>
      </c>
      <c r="F42" s="81" t="n">
        <v>1</v>
      </c>
      <c r="G42" s="82"/>
      <c r="H42" s="82" t="n">
        <f aca="false">+F42*G42</f>
        <v>0</v>
      </c>
      <c r="I42" s="82"/>
      <c r="J42" s="82" t="n">
        <f aca="false">+I42*F42</f>
        <v>0</v>
      </c>
      <c r="K42" s="82" t="n">
        <f aca="false">+H42+J42</f>
        <v>0</v>
      </c>
    </row>
    <row r="43" s="83" customFormat="true" ht="14.4" hidden="false" customHeight="false" outlineLevel="1" collapsed="false">
      <c r="B43" s="78" t="s">
        <v>268</v>
      </c>
      <c r="C43" s="79" t="s">
        <v>277</v>
      </c>
      <c r="D43" s="92" t="s">
        <v>278</v>
      </c>
      <c r="E43" s="80" t="s">
        <v>170</v>
      </c>
      <c r="F43" s="81" t="n">
        <v>520</v>
      </c>
      <c r="G43" s="82"/>
      <c r="H43" s="82" t="n">
        <f aca="false">+F43*G43</f>
        <v>0</v>
      </c>
      <c r="I43" s="82"/>
      <c r="J43" s="82" t="n">
        <f aca="false">+I43*F43</f>
        <v>0</v>
      </c>
      <c r="K43" s="82" t="n">
        <f aca="false">+H43+J43</f>
        <v>0</v>
      </c>
    </row>
    <row r="44" s="83" customFormat="true" ht="14.4" hidden="false" customHeight="false" outlineLevel="1" collapsed="false">
      <c r="B44" s="78" t="s">
        <v>270</v>
      </c>
      <c r="C44" s="79" t="s">
        <v>280</v>
      </c>
      <c r="D44" s="92" t="s">
        <v>278</v>
      </c>
      <c r="E44" s="80" t="s">
        <v>170</v>
      </c>
      <c r="F44" s="81" t="n">
        <v>250</v>
      </c>
      <c r="G44" s="82"/>
      <c r="H44" s="82" t="n">
        <f aca="false">+F44*G44</f>
        <v>0</v>
      </c>
      <c r="I44" s="82"/>
      <c r="J44" s="82" t="n">
        <f aca="false">+I44*F44</f>
        <v>0</v>
      </c>
      <c r="K44" s="82" t="n">
        <f aca="false">+H44+J44</f>
        <v>0</v>
      </c>
    </row>
    <row r="45" s="93" customFormat="true" ht="29.4" hidden="false" customHeight="true" outlineLevel="0" collapsed="false">
      <c r="B45" s="69" t="n">
        <v>0</v>
      </c>
      <c r="C45" s="70" t="s">
        <v>22</v>
      </c>
      <c r="D45" s="71" t="n">
        <v>0</v>
      </c>
      <c r="E45" s="71" t="n">
        <v>0</v>
      </c>
      <c r="F45" s="72"/>
      <c r="G45" s="73"/>
      <c r="H45" s="73" t="n">
        <f aca="false">SUM(H5:H44)/2</f>
        <v>0</v>
      </c>
      <c r="I45" s="73"/>
      <c r="J45" s="73" t="n">
        <f aca="false">SUM(J5:J44)/2</f>
        <v>0</v>
      </c>
      <c r="K45" s="73" t="n">
        <f aca="false">SUM(K5:K44)/2</f>
        <v>0</v>
      </c>
      <c r="L45" s="77"/>
    </row>
    <row r="46" customFormat="false" ht="28.95" hidden="false" customHeight="true" outlineLevel="0" collapsed="false">
      <c r="G46" s="94"/>
    </row>
    <row r="48" customFormat="false" ht="18.6" hidden="false" customHeight="false" outlineLevel="0" collapsed="false">
      <c r="B48" s="39" t="n">
        <v>6</v>
      </c>
      <c r="C48" s="21" t="s">
        <v>350</v>
      </c>
      <c r="D48" s="52"/>
      <c r="E48" s="53" t="n">
        <v>0</v>
      </c>
      <c r="F48" s="54"/>
      <c r="G48" s="40"/>
      <c r="H48" s="41" t="n">
        <f aca="false">SUM(H49:H55)</f>
        <v>0</v>
      </c>
      <c r="I48" s="40"/>
      <c r="J48" s="41" t="n">
        <f aca="false">SUM(J49:J55)</f>
        <v>0</v>
      </c>
      <c r="K48" s="41" t="n">
        <f aca="false">+H48+J48</f>
        <v>0</v>
      </c>
    </row>
    <row r="49" customFormat="false" ht="14.4" hidden="false" customHeight="false" outlineLevel="0" collapsed="false">
      <c r="B49" s="88" t="s">
        <v>351</v>
      </c>
      <c r="C49" s="91" t="s">
        <v>352</v>
      </c>
      <c r="D49" s="85"/>
      <c r="E49" s="80" t="s">
        <v>170</v>
      </c>
      <c r="F49" s="81" t="n">
        <v>1</v>
      </c>
      <c r="G49" s="82"/>
      <c r="H49" s="82" t="n">
        <f aca="false">+F49*G49</f>
        <v>0</v>
      </c>
      <c r="I49" s="82"/>
      <c r="J49" s="82" t="n">
        <f aca="false">+I49*F49</f>
        <v>0</v>
      </c>
      <c r="K49" s="82" t="n">
        <f aca="false">+H49+J49</f>
        <v>0</v>
      </c>
    </row>
    <row r="50" customFormat="false" ht="14.4" hidden="false" customHeight="false" outlineLevel="0" collapsed="false">
      <c r="B50" s="88" t="s">
        <v>353</v>
      </c>
      <c r="C50" s="91" t="s">
        <v>354</v>
      </c>
      <c r="D50" s="85"/>
      <c r="E50" s="80" t="s">
        <v>170</v>
      </c>
      <c r="F50" s="81" t="n">
        <v>1</v>
      </c>
      <c r="G50" s="82"/>
      <c r="H50" s="82" t="n">
        <f aca="false">+F50*G50</f>
        <v>0</v>
      </c>
      <c r="I50" s="82"/>
      <c r="J50" s="82" t="n">
        <f aca="false">+I50*F50</f>
        <v>0</v>
      </c>
      <c r="K50" s="82" t="n">
        <f aca="false">+H50+J50</f>
        <v>0</v>
      </c>
    </row>
    <row r="51" customFormat="false" ht="14.4" hidden="false" customHeight="false" outlineLevel="0" collapsed="false">
      <c r="B51" s="88" t="s">
        <v>355</v>
      </c>
      <c r="C51" s="91" t="s">
        <v>356</v>
      </c>
      <c r="D51" s="85"/>
      <c r="E51" s="80" t="s">
        <v>170</v>
      </c>
      <c r="F51" s="81" t="n">
        <v>1</v>
      </c>
      <c r="G51" s="82"/>
      <c r="H51" s="82" t="n">
        <f aca="false">+F51*G51</f>
        <v>0</v>
      </c>
      <c r="I51" s="82"/>
      <c r="J51" s="82" t="n">
        <f aca="false">+I51*F51</f>
        <v>0</v>
      </c>
      <c r="K51" s="82" t="n">
        <f aca="false">+H51+J51</f>
        <v>0</v>
      </c>
    </row>
  </sheetData>
  <conditionalFormatting sqref="C8">
    <cfRule type="expression" priority="2" aboveAverage="0" equalAverage="0" bottom="0" percent="0" rank="0" text="" dxfId="36">
      <formula>AND(COUNTIF($C$8:$C$8,C8)&gt;1,NOT(ISBLANK(C8)))</formula>
    </cfRule>
  </conditionalFormatting>
  <conditionalFormatting sqref="C13">
    <cfRule type="expression" priority="3" aboveAverage="0" equalAverage="0" bottom="0" percent="0" rank="0" text="" dxfId="37">
      <formula>AND(COUNTIF($C$13:$C$13,C13)&gt;1,NOT(ISBLANK(C13)))</formula>
    </cfRule>
  </conditionalFormatting>
  <conditionalFormatting sqref="C28">
    <cfRule type="expression" priority="4" aboveAverage="0" equalAverage="0" bottom="0" percent="0" rank="0" text="" dxfId="38">
      <formula>AND(COUNTIF($C$28:$C$28,C28)&gt;1,NOT(ISBLANK(C28)))</formula>
    </cfRule>
  </conditionalFormatting>
  <conditionalFormatting sqref="C36">
    <cfRule type="expression" priority="5" aboveAverage="0" equalAverage="0" bottom="0" percent="0" rank="0" text="" dxfId="39">
      <formula>AND(COUNTIF($C$36:$C$36,C36)&gt;1,NOT(ISBLANK(C36)))</formula>
    </cfRule>
  </conditionalFormatting>
  <conditionalFormatting sqref="C25">
    <cfRule type="expression" priority="6" aboveAverage="0" equalAverage="0" bottom="0" percent="0" rank="0" text="" dxfId="40">
      <formula>AND(COUNTIF($C$25:$C$25,C25)&gt;1,NOT(ISBLANK(C25)))</formula>
    </cfRule>
  </conditionalFormatting>
  <conditionalFormatting sqref="C52:C65536 C29:C35 C14 C9:C12 C1:C4 C6:C7 C37:C46 C26:C27">
    <cfRule type="expression" priority="7" aboveAverage="0" equalAverage="0" bottom="0" percent="0" rank="0" text="" dxfId="41">
      <formula>AND(COUNTIF($C$52:$C$65536,C52)+COUNTIF($C$29:$C$35,C52)+COUNTIF($C$14:$C$14,C52)+COUNTIF($C$9:$C$12,C52)+COUNTIF($C$1:$C$4,C52)+COUNTIF($C$6:$C$7,C52)+COUNTIF($C$37:$C$46,C52)+COUNTIF($C$26:$C$27,C52)&gt;1,NOT(ISBLANK(C52)))</formula>
    </cfRule>
  </conditionalFormatting>
  <conditionalFormatting sqref="C5">
    <cfRule type="expression" priority="8" aboveAverage="0" equalAverage="0" bottom="0" percent="0" rank="0" text="" dxfId="42">
      <formula>AND(COUNTIF($C$5:$C$5,C5)&gt;1,NOT(ISBLANK(C5)))</formula>
    </cfRule>
  </conditionalFormatting>
  <conditionalFormatting sqref="C19:C24">
    <cfRule type="expression" priority="9" aboveAverage="0" equalAverage="0" bottom="0" percent="0" rank="0" text="" dxfId="43">
      <formula>AND(COUNTIF($C$19:$C$24,C19)&gt;1,NOT(ISBLANK(C19)))</formula>
    </cfRule>
  </conditionalFormatting>
  <conditionalFormatting sqref="C15:C18">
    <cfRule type="expression" priority="10" aboveAverage="0" equalAverage="0" bottom="0" percent="0" rank="0" text="" dxfId="44">
      <formula>AND(COUNTIF($C$15:$C$18,C15)&gt;1,NOT(ISBLANK(C15)))</formula>
    </cfRule>
  </conditionalFormatting>
  <conditionalFormatting sqref="C49:C51">
    <cfRule type="expression" priority="11" aboveAverage="0" equalAverage="0" bottom="0" percent="0" rank="0" text="" dxfId="45">
      <formula>AND(COUNTIF($C$49:$C$51,C49)&gt;1,NOT(ISBLANK(C49)))</formula>
    </cfRule>
  </conditionalFormatting>
  <conditionalFormatting sqref="C48">
    <cfRule type="expression" priority="12" aboveAverage="0" equalAverage="0" bottom="0" percent="0" rank="0" text="" dxfId="46">
      <formula>AND(COUNTIF($C$48:$C$48,C48)&gt;1,NOT(ISBLANK(C4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3T11:57:10Z</dcterms:created>
  <dc:creator>Ceren Aksoy</dc:creator>
  <dc:description/>
  <dc:language>en-US</dc:language>
  <cp:lastModifiedBy>Ayhan Malkoç</cp:lastModifiedBy>
  <cp:lastPrinted>2019-06-14T10:14:43Z</cp:lastPrinted>
  <dcterms:modified xsi:type="dcterms:W3CDTF">2020-04-21T13:27:59Z</dcterms:modified>
  <cp:revision>0</cp:revision>
  <dc:subject/>
  <dc:title/>
</cp:coreProperties>
</file>